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20414886749158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5995469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