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35949"/>
        <c:axId val="34763379"/>
      </c:barChart>
      <c:catAx>
        <c:axId val="4835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63379"/>
        <c:crossesAt val="0"/>
        <c:auto val="1"/>
        <c:lblAlgn val="ctr"/>
        <c:lblOffset val="100"/>
        <c:noMultiLvlLbl val="0"/>
      </c:catAx>
      <c:valAx>
        <c:axId val="347633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59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187467"/>
        <c:axId val="25534591"/>
      </c:barChart>
      <c:catAx>
        <c:axId val="61187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34591"/>
        <c:crossesAt val="0"/>
        <c:auto val="1"/>
        <c:lblAlgn val="ctr"/>
        <c:lblOffset val="100"/>
        <c:noMultiLvlLbl val="0"/>
      </c:catAx>
      <c:valAx>
        <c:axId val="255345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874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654148"/>
        <c:axId val="20206385"/>
      </c:barChart>
      <c:catAx>
        <c:axId val="29654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06385"/>
        <c:crossesAt val="0"/>
        <c:auto val="1"/>
        <c:lblAlgn val="ctr"/>
        <c:lblOffset val="100"/>
        <c:noMultiLvlLbl val="0"/>
      </c:catAx>
      <c:valAx>
        <c:axId val="202063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541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