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fo" sheetId="1" state="visible" r:id="rId2"/>
    <sheet name="3.0 Updates" sheetId="2" state="visible" r:id="rId3"/>
    <sheet name="Budget 2004" sheetId="3" state="visible" r:id="rId4"/>
    <sheet name="RUN-SUM 2004" sheetId="4" state="visible" r:id="rId5"/>
    <sheet name="Savings 2004" sheetId="5" state="visible" r:id="rId6"/>
    <sheet name="Christmas Savings" sheetId="6" state="visible" r:id="rId7"/>
    <sheet name="Rebates" sheetId="7" state="visible" r:id="rId8"/>
    <sheet name="Fridays" sheetId="8" state="visible" r:id="rId9"/>
    <sheet name="Budget 2005" sheetId="9" state="visible" r:id="rId10"/>
  </sheets>
  <definedNames>
    <definedName function="false" hidden="false" localSheetId="2" name="_xlnm.Print_Area" vbProcedure="false">'Budget 2004'!$A$1:$BM$79</definedName>
    <definedName function="false" hidden="false" localSheetId="5" name="_xlnm.Print_Area" vbProcedure="false">'Christmas Savings'!$D$1:$G$28</definedName>
    <definedName function="false" hidden="false" localSheetId="7" name="_xlnm.Print_Area" vbProcedure="false">Fridays!$B$1:$W$67</definedName>
    <definedName function="false" hidden="false" localSheetId="3" name="_xlnm.Print_Area" vbProcedure="false">'RUN-SUM 2004'!$A$1:$AI$63</definedName>
    <definedName function="false" hidden="false" localSheetId="4" name="_xlnm.Print_Area" vbProcedure="false">'Savings 2004'!$B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9</xdr:rowOff>
              </xdr:from>
              <xdr:to>
                <xdr:col>7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11</xdr:rowOff>
              </xdr:from>
              <xdr:to>
                <xdr:col>7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12</xdr:rowOff>
              </xdr:from>
              <xdr:to>
                <xdr:col>8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9</xdr:rowOff>
              </xdr:from>
              <xdr:to>
                <xdr:col>13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1</xdr:rowOff>
              </xdr:from>
              <xdr:to>
                <xdr:col>13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12</xdr:rowOff>
              </xdr:from>
              <xdr:to>
                <xdr:col>14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12</xdr:rowOff>
              </xdr:from>
              <xdr:to>
                <xdr:col>19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11</xdr:rowOff>
              </xdr:from>
              <xdr:to>
                <xdr:col>1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3</xdr:row>
                <xdr:rowOff>9</xdr:rowOff>
              </xdr:from>
              <xdr:to>
                <xdr:col>23</xdr:col>
                <xdr:colOff>59</xdr:colOff>
                <xdr:row>66</xdr:row>
                <xdr:rowOff>15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4</xdr:row>
                <xdr:rowOff>11</xdr:rowOff>
              </xdr:from>
              <xdr:to>
                <xdr:col>23</xdr:col>
                <xdr:colOff>59</xdr:colOff>
                <xdr:row>67</xdr:row>
                <xdr:rowOff>15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7</xdr:row>
                <xdr:rowOff>12</xdr:rowOff>
              </xdr:from>
              <xdr:to>
                <xdr:col>24</xdr:col>
                <xdr:colOff>20</xdr:colOff>
                <xdr:row>5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0" uniqueCount="89">
  <si>
    <t xml:space="preserve">This is a Trial Version of Excel Budget 2004</t>
  </si>
  <si>
    <t xml:space="preserve">Each page only has enough cells working to show how the spreadsheet functions</t>
  </si>
  <si>
    <t xml:space="preserve"> </t>
  </si>
  <si>
    <t xml:space="preserve">To register for the full version send $2 (cash) enclosed in an envelope </t>
  </si>
  <si>
    <t xml:space="preserve">     folded inside of 2 sheets of paper to:</t>
  </si>
  <si>
    <t xml:space="preserve">Excel Budget 2004</t>
  </si>
  <si>
    <t xml:space="preserve">10365 Easton,     Rives Junction,    Mi.    49277</t>
  </si>
  <si>
    <t xml:space="preserve">Please use your computer to print your email address on one of the sheets of paper</t>
  </si>
  <si>
    <t xml:space="preserve">     so that I can email you the full version of the file.</t>
  </si>
  <si>
    <t xml:space="preserve">Click On The Tabs Below To Begin Using The Spreadsheet</t>
  </si>
  <si>
    <t xml:space="preserve">Includes the 53rd Friday (payday) that occurs in 2004</t>
  </si>
  <si>
    <t xml:space="preserve">A new page showing the Friday count / occurance's thru 2023</t>
  </si>
  <si>
    <t xml:space="preserve">     Some years have an extra payday as compared to others (ie, 2004)</t>
  </si>
  <si>
    <t xml:space="preserve">     However, other years end up missing an entire payday for several months (ie, 2005)</t>
  </si>
  <si>
    <t xml:space="preserve">     If you are paid weekly, and have monthly bills (ie., home &amp; car payments) </t>
  </si>
  <si>
    <t xml:space="preserve">          a missing paycheck like in 2005 can make for a very rough time,</t>
  </si>
  <si>
    <t xml:space="preserve">          and of course the extra pay check from the previous year is long gone!</t>
  </si>
  <si>
    <t xml:space="preserve">A page for Budget 2005 to help forcast for the short 1st quarter (12 weeks)</t>
  </si>
  <si>
    <t xml:space="preserve">Please send your comments for future improvements</t>
  </si>
  <si>
    <t xml:space="preserve">Budget 2004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! ! ! ! !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Only 1st qtr works in trial version</t>
  </si>
  <si>
    <t xml:space="preserve">Extra</t>
  </si>
  <si>
    <t xml:space="preserve">Income</t>
  </si>
  <si>
    <t xml:space="preserve">Week!</t>
  </si>
  <si>
    <t xml:space="preserve">Misc.</t>
  </si>
  <si>
    <t xml:space="preserve">Sub-Total</t>
  </si>
  <si>
    <t xml:space="preserve">Debts</t>
  </si>
  <si>
    <t xml:space="preserve">Bills</t>
  </si>
  <si>
    <t xml:space="preserve">Extra's</t>
  </si>
  <si>
    <t xml:space="preserve">            </t>
  </si>
  <si>
    <t xml:space="preserve">Totals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Warning ! - 2005 1st qtr is short 1 payday!!!</t>
  </si>
  <si>
    <t xml:space="preserve">DATE UPDATED </t>
  </si>
  <si>
    <t xml:space="preserve">CATEGORY</t>
  </si>
  <si>
    <t xml:space="preserve">AMOUNT</t>
  </si>
  <si>
    <t xml:space="preserve">    Christmas Savings Calculator</t>
  </si>
  <si>
    <t xml:space="preserve">Name?</t>
  </si>
  <si>
    <t xml:space="preserve">  Christmas Spending Total</t>
  </si>
  <si>
    <t xml:space="preserve">  Weeks Left To Save</t>
  </si>
  <si>
    <t xml:space="preserve">  Need To Save Each Week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Date</t>
  </si>
  <si>
    <t xml:space="preserve">Company</t>
  </si>
  <si>
    <t xml:space="preserve">Purchase</t>
  </si>
  <si>
    <t xml:space="preserve">Rebate</t>
  </si>
  <si>
    <t xml:space="preserve">Item</t>
  </si>
  <si>
    <t xml:space="preserve">Date Received</t>
  </si>
  <si>
    <t xml:space="preserve">Amount    $ Received</t>
  </si>
  <si>
    <t xml:space="preserve">Sent</t>
  </si>
  <si>
    <t xml:space="preserve">Name</t>
  </si>
  <si>
    <t xml:space="preserve">Phone</t>
  </si>
  <si>
    <t xml:space="preserve">$ Amount</t>
  </si>
  <si>
    <t xml:space="preserve">$ Due</t>
  </si>
  <si>
    <t xml:space="preserve">Description</t>
  </si>
  <si>
    <t xml:space="preserve">Amount Received</t>
  </si>
  <si>
    <t xml:space="preserve">Total Spent</t>
  </si>
  <si>
    <t xml:space="preserve">Total Due In</t>
  </si>
  <si>
    <t xml:space="preserve">Amount Due</t>
  </si>
  <si>
    <t xml:space="preserve">Year</t>
  </si>
  <si>
    <t xml:space="preserve">Pay Days</t>
  </si>
  <si>
    <t xml:space="preserve">Total Pay Days</t>
  </si>
  <si>
    <t xml:space="preserve">Budget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General"/>
    <numFmt numFmtId="167" formatCode="0"/>
    <numFmt numFmtId="168" formatCode="[$-409]#,##0_);[RED]\(#,##0\)"/>
    <numFmt numFmtId="169" formatCode="\$#,##0_);&quot;($&quot;#,##0\)"/>
    <numFmt numFmtId="170" formatCode="[$-409]#,##0_);\(#,##0\)"/>
    <numFmt numFmtId="171" formatCode="mm/dd/yy"/>
    <numFmt numFmtId="172" formatCode="\$#,##0.00;[RED]\$#,##0.00"/>
    <numFmt numFmtId="173" formatCode="0%"/>
    <numFmt numFmtId="174" formatCode="\$#,##0"/>
    <numFmt numFmtId="175" formatCode="\$#,##0.00"/>
    <numFmt numFmtId="176" formatCode="[&lt;=9999999]###\-####;\(###&quot;) &quot;###\-####"/>
  </numFmts>
  <fonts count="4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0000"/>
      <name val="Arial MT"/>
      <family val="0"/>
    </font>
    <font>
      <b val="true"/>
      <sz val="20"/>
      <color rgb="FF000000"/>
      <name val="Arial MT"/>
      <family val="0"/>
    </font>
    <font>
      <sz val="14"/>
      <name val="Arial MT"/>
      <family val="0"/>
    </font>
    <font>
      <b val="true"/>
      <sz val="12"/>
      <name val="Arial MT"/>
      <family val="2"/>
    </font>
    <font>
      <sz val="13"/>
      <name val="Arial MT"/>
      <family val="0"/>
    </font>
    <font>
      <b val="true"/>
      <sz val="13"/>
      <name val="Arial MT"/>
      <family val="0"/>
    </font>
    <font>
      <sz val="12"/>
      <color rgb="FFFF0000"/>
      <name val="Arial MT"/>
      <family val="0"/>
    </font>
    <font>
      <b val="true"/>
      <sz val="16"/>
      <color rgb="FFFF0000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sz val="10"/>
      <name val="Arial MT"/>
      <family val="0"/>
    </font>
    <font>
      <sz val="16"/>
      <name val="Arial MT"/>
      <family val="0"/>
    </font>
    <font>
      <sz val="16"/>
      <color rgb="FFFF0000"/>
      <name val="Arial MT"/>
      <family val="0"/>
    </font>
    <font>
      <b val="true"/>
      <sz val="31.25"/>
      <color rgb="FFFFFFFF"/>
      <name val="Arial"/>
      <family val="2"/>
    </font>
    <font>
      <b val="true"/>
      <sz val="14"/>
      <color rgb="FF000000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  <font>
      <b val="true"/>
      <sz val="12"/>
      <color rgb="FF800000"/>
      <name val="Arial MT"/>
      <family val="0"/>
    </font>
    <font>
      <b val="true"/>
      <u val="single"/>
      <sz val="21.5"/>
      <color rgb="FFFFFFFF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800080"/>
      <name val="Arial MT"/>
      <family val="0"/>
    </font>
    <font>
      <b val="true"/>
      <sz val="10"/>
      <name val="Arial MT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color rgb="FFC0C0C0"/>
      <name val="Arial 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4B4B4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89898"/>
      </patternFill>
    </fill>
    <fill>
      <patternFill patternType="solid">
        <fgColor rgb="FFFF9900"/>
        <bgColor rgb="FFFF6600"/>
      </patternFill>
    </fill>
    <fill>
      <patternFill patternType="solid">
        <fgColor rgb="FFB4B4B4"/>
        <bgColor rgb="FFC0C0C0"/>
      </patternFill>
    </fill>
    <fill>
      <patternFill patternType="solid">
        <fgColor rgb="FFFFCC99"/>
        <bgColor rgb="FFEFBF8F"/>
      </patternFill>
    </fill>
    <fill>
      <patternFill patternType="solid">
        <fgColor rgb="FFEFBF8F"/>
        <bgColor rgb="FFFFCC99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200"/>
      <rgbColor rgb="FF00FFFF"/>
      <rgbColor rgb="FF4C004C"/>
      <rgbColor rgb="FF4D0808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D9D9D9"/>
      <rgbColor rgb="FFB4B4B4"/>
      <rgbColor rgb="FFEFBF8F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4994329931"/>
          <c:y val="0.103480920477716"/>
          <c:w val="0.974217864051764"/>
          <c:h val="0.87773084765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B$78:$N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5</c:v>
                  </c:pt>
                  <c:pt idx="10">
                    <c:v>12</c:v>
                  </c:pt>
                  <c:pt idx="11">
                    <c:v>19</c:v>
                  </c:pt>
                  <c:pt idx="12">
                    <c:v>26</c:v>
                  </c:pt>
                </c:lvl>
                <c:lvl>
                  <c:pt idx="0">
                    <c:v>Jan</c:v>
                  </c:pt>
                  <c:pt idx="5">
                    <c:v>Feb</c:v>
                  </c:pt>
                  <c:pt idx="7">
                    <c:v> </c:v>
                  </c:pt>
                  <c:pt idx="8">
                    <c:v> </c:v>
                  </c:pt>
                  <c:pt idx="9">
                    <c:v>Mar</c:v>
                  </c:pt>
                </c:lvl>
              </c:multiLvlStrCache>
            </c:multiLvlStrRef>
          </c:cat>
          <c:val>
            <c:numRef>
              <c:f>'Budget 2004'!$B$76:$N$7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9753247"/>
        <c:axId val="13401677"/>
      </c:barChart>
      <c:catAx>
        <c:axId val="2975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677"/>
        <c:crossesAt val="0"/>
        <c:auto val="1"/>
        <c:lblAlgn val="ctr"/>
        <c:lblOffset val="100"/>
        <c:noMultiLvlLbl val="0"/>
      </c:catAx>
      <c:valAx>
        <c:axId val="1340167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75324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67226890756"/>
          <c:y val="0.103477949085694"/>
          <c:w val="0.974822741596639"/>
          <c:h val="0.87816421656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R$78:$AD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7</c:v>
                  </c:pt>
                  <c:pt idx="6">
                    <c:v>14</c:v>
                  </c:pt>
                  <c:pt idx="7">
                    <c:v>21</c:v>
                  </c:pt>
                  <c:pt idx="8">
                    <c:v>28</c:v>
                  </c:pt>
                  <c:pt idx="9">
                    <c:v>4</c:v>
                  </c:pt>
                  <c:pt idx="10">
                    <c:v>11</c:v>
                  </c:pt>
                  <c:pt idx="11">
                    <c:v>18</c:v>
                  </c:pt>
                  <c:pt idx="12">
                    <c:v>25</c:v>
                  </c:pt>
                </c:lvl>
                <c:lvl>
                  <c:pt idx="0">
                    <c:v>Apr</c:v>
                  </c:pt>
                  <c:pt idx="5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4'!$R$76:$AD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34903183"/>
        <c:axId val="51020259"/>
      </c:barChart>
      <c:catAx>
        <c:axId val="3490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259"/>
        <c:crossesAt val="0"/>
        <c:auto val="1"/>
        <c:lblAlgn val="ctr"/>
        <c:lblOffset val="100"/>
        <c:noMultiLvlLbl val="0"/>
      </c:catAx>
      <c:valAx>
        <c:axId val="5102025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90318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10789145148"/>
          <c:y val="0.10322903271896"/>
          <c:w val="0.974571259609698"/>
          <c:h val="0.87776825260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H$78:$AT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3</c:v>
                  </c:pt>
                  <c:pt idx="10">
                    <c:v>10</c:v>
                  </c:pt>
                  <c:pt idx="11">
                    <c:v>17</c:v>
                  </c:pt>
                  <c:pt idx="12">
                    <c:v>24</c:v>
                  </c:pt>
                </c:lvl>
                <c:lvl>
                  <c:pt idx="0">
                    <c:v>Jul</c:v>
                  </c:pt>
                  <c:pt idx="5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4'!$AH$76:$AT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6037943"/>
        <c:axId val="75604541"/>
      </c:barChart>
      <c:catAx>
        <c:axId val="2603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541"/>
        <c:crossesAt val="0"/>
        <c:auto val="1"/>
        <c:lblAlgn val="ctr"/>
        <c:lblOffset val="100"/>
        <c:noMultiLvlLbl val="0"/>
      </c:catAx>
      <c:valAx>
        <c:axId val="7560454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03794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1527717154"/>
          <c:y val="0.1028003743431"/>
          <c:w val="0.975961838249049"/>
          <c:h val="0.87862644877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X$78:$BJ$79</c:f>
              <c:multiLvlStrCache>
                <c:ptCount val="13"/>
                <c:lvl>
                  <c:pt idx="0">
                    <c:v>1 </c:v>
                  </c:pt>
                  <c:pt idx="1">
                    <c:v>8 </c:v>
                  </c:pt>
                  <c:pt idx="2">
                    <c:v>15 </c:v>
                  </c:pt>
                  <c:pt idx="3">
                    <c:v>22 </c:v>
                  </c:pt>
                  <c:pt idx="4">
                    <c:v>29 </c:v>
                  </c:pt>
                  <c:pt idx="5">
                    <c:v>5 </c:v>
                  </c:pt>
                  <c:pt idx="6">
                    <c:v>12 </c:v>
                  </c:pt>
                  <c:pt idx="7">
                    <c:v>19 </c:v>
                  </c:pt>
                  <c:pt idx="8">
                    <c:v>26 </c:v>
                  </c:pt>
                  <c:pt idx="9">
                    <c:v>3 </c:v>
                  </c:pt>
                  <c:pt idx="10">
                    <c:v>10 </c:v>
                  </c:pt>
                  <c:pt idx="11">
                    <c:v>17 </c:v>
                  </c:pt>
                  <c:pt idx="12">
                    <c:v>24 </c:v>
                  </c:pt>
                </c:lvl>
                <c:lvl>
                  <c:pt idx="0">
                    <c:v>Oct</c:v>
                  </c:pt>
                  <c:pt idx="5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4'!$AX$76:$BJ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73197448"/>
        <c:axId val="46131651"/>
      </c:barChart>
      <c:catAx>
        <c:axId val="7319744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651"/>
        <c:crossesAt val="0"/>
        <c:auto val="1"/>
        <c:lblAlgn val="ctr"/>
        <c:lblOffset val="100"/>
        <c:noMultiLvlLbl val="0"/>
      </c:catAx>
      <c:valAx>
        <c:axId val="4613165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19744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4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24062944128"/>
          <c:y val="0.0816259087904825"/>
          <c:w val="0.980599647266314"/>
          <c:h val="0.90951150633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N-SUM 2004'!$BC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[$-409]#,##0_);\(#,##0\)" sourceLinked="1"/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SUM 2004'!$BD$3:$DD$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9294008"/>
        <c:axId val="30177227"/>
      </c:barChart>
      <c:catAx>
        <c:axId val="8929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227"/>
        <c:crossesAt val="0"/>
        <c:auto val="1"/>
        <c:lblAlgn val="ctr"/>
        <c:lblOffset val="100"/>
        <c:noMultiLvlLbl val="0"/>
      </c:catAx>
      <c:valAx>
        <c:axId val="301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294008"/>
        <c:crossesAt val="1"/>
        <c:crossBetween val="midCat"/>
        <c:majorUnit val="2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u="sng">
                <a:solidFill>
                  <a:srgbClr val="ffffff"/>
                </a:solidFill>
                <a:uFillTx/>
                <a:latin typeface="Arial"/>
              </a:defRPr>
            </a:pPr>
            <a:r>
              <a:rPr b="1" sz="2150" spc="-1" strike="noStrike" u="sng">
                <a:solidFill>
                  <a:srgbClr val="ffffff"/>
                </a:solidFill>
                <a:uFillTx/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2004'!$B$3:$B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2004'!$C$3:$C$25</c:f>
              <c:numCache>
                <c:formatCode>General</c:formatCode>
                <c:ptCount val="23"/>
              </c:numCache>
            </c:numRef>
          </c:val>
        </c:ser>
      </c:pie3DChart>
    </c:plotArea>
    <c:legend>
      <c:legendPos val="b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200"/>
        </a:gs>
        <a:gs pos="100000">
          <a:srgbClr val="4d080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8720</xdr:rowOff>
    </xdr:from>
    <xdr:to>
      <xdr:col>0</xdr:col>
      <xdr:colOff>696960</xdr:colOff>
      <xdr:row>1</xdr:row>
      <xdr:rowOff>171000</xdr:rowOff>
    </xdr:to>
    <xdr:sp>
      <xdr:nvSpPr>
        <xdr:cNvPr id="0" name="AutoShape 1"/>
        <xdr:cNvSpPr/>
      </xdr:nvSpPr>
      <xdr:spPr>
        <a:xfrm>
          <a:off x="77040" y="2091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</xdr:row>
      <xdr:rowOff>18720</xdr:rowOff>
    </xdr:from>
    <xdr:to>
      <xdr:col>0</xdr:col>
      <xdr:colOff>696960</xdr:colOff>
      <xdr:row>3</xdr:row>
      <xdr:rowOff>171000</xdr:rowOff>
    </xdr:to>
    <xdr:sp>
      <xdr:nvSpPr>
        <xdr:cNvPr id="1" name="AutoShape 2"/>
        <xdr:cNvSpPr/>
      </xdr:nvSpPr>
      <xdr:spPr>
        <a:xfrm>
          <a:off x="77040" y="5997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0</xdr:row>
      <xdr:rowOff>28800</xdr:rowOff>
    </xdr:from>
    <xdr:to>
      <xdr:col>0</xdr:col>
      <xdr:colOff>687960</xdr:colOff>
      <xdr:row>10</xdr:row>
      <xdr:rowOff>181080</xdr:rowOff>
    </xdr:to>
    <xdr:sp>
      <xdr:nvSpPr>
        <xdr:cNvPr id="2" name="AutoShape 9"/>
        <xdr:cNvSpPr/>
      </xdr:nvSpPr>
      <xdr:spPr>
        <a:xfrm>
          <a:off x="68040" y="1953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2</xdr:row>
      <xdr:rowOff>28440</xdr:rowOff>
    </xdr:from>
    <xdr:to>
      <xdr:col>0</xdr:col>
      <xdr:colOff>687960</xdr:colOff>
      <xdr:row>12</xdr:row>
      <xdr:rowOff>181080</xdr:rowOff>
    </xdr:to>
    <xdr:sp>
      <xdr:nvSpPr>
        <xdr:cNvPr id="3" name="AutoShape 10"/>
        <xdr:cNvSpPr/>
      </xdr:nvSpPr>
      <xdr:spPr>
        <a:xfrm>
          <a:off x="68040" y="234288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4</xdr:row>
      <xdr:rowOff>28080</xdr:rowOff>
    </xdr:from>
    <xdr:to>
      <xdr:col>0</xdr:col>
      <xdr:colOff>687960</xdr:colOff>
      <xdr:row>14</xdr:row>
      <xdr:rowOff>180720</xdr:rowOff>
    </xdr:to>
    <xdr:sp>
      <xdr:nvSpPr>
        <xdr:cNvPr id="4" name="AutoShape 11"/>
        <xdr:cNvSpPr/>
      </xdr:nvSpPr>
      <xdr:spPr>
        <a:xfrm>
          <a:off x="68040" y="272376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6</xdr:row>
      <xdr:rowOff>28440</xdr:rowOff>
    </xdr:from>
    <xdr:to>
      <xdr:col>0</xdr:col>
      <xdr:colOff>687960</xdr:colOff>
      <xdr:row>16</xdr:row>
      <xdr:rowOff>180720</xdr:rowOff>
    </xdr:to>
    <xdr:sp>
      <xdr:nvSpPr>
        <xdr:cNvPr id="5" name="AutoShape 12"/>
        <xdr:cNvSpPr/>
      </xdr:nvSpPr>
      <xdr:spPr>
        <a:xfrm>
          <a:off x="68040" y="3105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8</xdr:row>
      <xdr:rowOff>29160</xdr:rowOff>
    </xdr:from>
    <xdr:to>
      <xdr:col>0</xdr:col>
      <xdr:colOff>687960</xdr:colOff>
      <xdr:row>18</xdr:row>
      <xdr:rowOff>181440</xdr:rowOff>
    </xdr:to>
    <xdr:sp>
      <xdr:nvSpPr>
        <xdr:cNvPr id="6" name="AutoShape 13"/>
        <xdr:cNvSpPr/>
      </xdr:nvSpPr>
      <xdr:spPr>
        <a:xfrm>
          <a:off x="68040" y="34866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4</xdr:row>
      <xdr:rowOff>76680</xdr:rowOff>
    </xdr:from>
    <xdr:to>
      <xdr:col>14</xdr:col>
      <xdr:colOff>599400</xdr:colOff>
      <xdr:row>109</xdr:row>
      <xdr:rowOff>190800</xdr:rowOff>
    </xdr:to>
    <xdr:graphicFrame>
      <xdr:nvGraphicFramePr>
        <xdr:cNvPr id="7" name="Chart 1"/>
        <xdr:cNvGraphicFramePr/>
      </xdr:nvGraphicFramePr>
      <xdr:xfrm>
        <a:off x="116280" y="17221680"/>
        <a:ext cx="1079316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4</xdr:row>
      <xdr:rowOff>0</xdr:rowOff>
    </xdr:from>
    <xdr:to>
      <xdr:col>30</xdr:col>
      <xdr:colOff>657000</xdr:colOff>
      <xdr:row>109</xdr:row>
      <xdr:rowOff>190800</xdr:rowOff>
    </xdr:to>
    <xdr:graphicFrame>
      <xdr:nvGraphicFramePr>
        <xdr:cNvPr id="8" name="Chart 2"/>
        <xdr:cNvGraphicFramePr/>
      </xdr:nvGraphicFramePr>
      <xdr:xfrm>
        <a:off x="11748240" y="17145000"/>
        <a:ext cx="10966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4</xdr:row>
      <xdr:rowOff>0</xdr:rowOff>
    </xdr:from>
    <xdr:to>
      <xdr:col>46</xdr:col>
      <xdr:colOff>647280</xdr:colOff>
      <xdr:row>110</xdr:row>
      <xdr:rowOff>19080</xdr:rowOff>
    </xdr:to>
    <xdr:graphicFrame>
      <xdr:nvGraphicFramePr>
        <xdr:cNvPr id="9" name="Chart 3"/>
        <xdr:cNvGraphicFramePr/>
      </xdr:nvGraphicFramePr>
      <xdr:xfrm>
        <a:off x="23496120" y="17145000"/>
        <a:ext cx="109573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4</xdr:row>
      <xdr:rowOff>0</xdr:rowOff>
    </xdr:from>
    <xdr:to>
      <xdr:col>63</xdr:col>
      <xdr:colOff>551160</xdr:colOff>
      <xdr:row>109</xdr:row>
      <xdr:rowOff>171360</xdr:rowOff>
    </xdr:to>
    <xdr:graphicFrame>
      <xdr:nvGraphicFramePr>
        <xdr:cNvPr id="10" name="Chart 4"/>
        <xdr:cNvGraphicFramePr/>
      </xdr:nvGraphicFramePr>
      <xdr:xfrm>
        <a:off x="35244360" y="17145000"/>
        <a:ext cx="115462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104400</xdr:rowOff>
    </xdr:from>
    <xdr:to>
      <xdr:col>34</xdr:col>
      <xdr:colOff>396360</xdr:colOff>
      <xdr:row>62</xdr:row>
      <xdr:rowOff>75960</xdr:rowOff>
    </xdr:to>
    <xdr:graphicFrame>
      <xdr:nvGraphicFramePr>
        <xdr:cNvPr id="11" name="Chart 1"/>
        <xdr:cNvGraphicFramePr/>
      </xdr:nvGraphicFramePr>
      <xdr:xfrm>
        <a:off x="67680" y="104400"/>
        <a:ext cx="21024000" cy="119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1</xdr:row>
      <xdr:rowOff>9360</xdr:rowOff>
    </xdr:from>
    <xdr:to>
      <xdr:col>10</xdr:col>
      <xdr:colOff>755280</xdr:colOff>
      <xdr:row>25</xdr:row>
      <xdr:rowOff>171000</xdr:rowOff>
    </xdr:to>
    <xdr:graphicFrame>
      <xdr:nvGraphicFramePr>
        <xdr:cNvPr id="12" name="Chart 1"/>
        <xdr:cNvGraphicFramePr/>
      </xdr:nvGraphicFramePr>
      <xdr:xfrm>
        <a:off x="4579200" y="218880"/>
        <a:ext cx="527436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760</xdr:colOff>
      <xdr:row>26</xdr:row>
      <xdr:rowOff>95040</xdr:rowOff>
    </xdr:from>
    <xdr:to>
      <xdr:col>2</xdr:col>
      <xdr:colOff>1035000</xdr:colOff>
      <xdr:row>26</xdr:row>
      <xdr:rowOff>95040</xdr:rowOff>
    </xdr:to>
    <xdr:sp>
      <xdr:nvSpPr>
        <xdr:cNvPr id="13" name="Line 1"/>
        <xdr:cNvSpPr/>
      </xdr:nvSpPr>
      <xdr:spPr>
        <a:xfrm>
          <a:off x="1914120" y="5305320"/>
          <a:ext cx="957240" cy="0"/>
        </a:xfrm>
        <a:prstGeom prst="line">
          <a:avLst/>
        </a:prstGeom>
        <a:ln w="12600">
          <a:solidFill>
            <a:srgbClr val="0000ff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26</xdr:row>
      <xdr:rowOff>104760</xdr:rowOff>
    </xdr:from>
    <xdr:to>
      <xdr:col>5</xdr:col>
      <xdr:colOff>773640</xdr:colOff>
      <xdr:row>26</xdr:row>
      <xdr:rowOff>104760</xdr:rowOff>
    </xdr:to>
    <xdr:sp>
      <xdr:nvSpPr>
        <xdr:cNvPr id="14" name="Line 2"/>
        <xdr:cNvSpPr/>
      </xdr:nvSpPr>
      <xdr:spPr>
        <a:xfrm flipH="1">
          <a:off x="4640400" y="5315040"/>
          <a:ext cx="705960" cy="0"/>
        </a:xfrm>
        <a:prstGeom prst="line">
          <a:avLst/>
        </a:prstGeom>
        <a:ln w="12600">
          <a:solidFill>
            <a:srgbClr val="ff0000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4" t="s">
        <v>3</v>
      </c>
      <c r="C7" s="5"/>
      <c r="D7" s="5"/>
      <c r="E7" s="5"/>
      <c r="F7" s="5"/>
      <c r="G7" s="5"/>
      <c r="H7" s="9"/>
      <c r="I7" s="5"/>
      <c r="J7" s="6"/>
    </row>
    <row r="8" customFormat="false" ht="15.75" hidden="false" customHeight="false" outlineLevel="0" collapsed="false">
      <c r="B8" s="8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6"/>
    </row>
    <row r="10" customFormat="false" ht="15.75" hidden="false" customHeight="false" outlineLevel="0" collapsed="false">
      <c r="B10" s="4" t="s">
        <v>2</v>
      </c>
      <c r="C10" s="10" t="s">
        <v>5</v>
      </c>
      <c r="D10" s="9"/>
      <c r="E10" s="5"/>
      <c r="F10" s="5"/>
      <c r="G10" s="5"/>
      <c r="H10" s="5"/>
      <c r="I10" s="5"/>
      <c r="J10" s="6"/>
    </row>
    <row r="11" customFormat="false" ht="15.75" hidden="false" customHeight="false" outlineLevel="0" collapsed="false">
      <c r="B11" s="7"/>
      <c r="C11" s="9" t="s">
        <v>6</v>
      </c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7"/>
      <c r="C12" s="9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8" t="s">
        <v>7</v>
      </c>
      <c r="C13" s="9"/>
      <c r="D13" s="5"/>
      <c r="E13" s="5"/>
      <c r="F13" s="5"/>
      <c r="G13" s="5"/>
      <c r="H13" s="5"/>
      <c r="I13" s="5"/>
      <c r="J13" s="6"/>
    </row>
    <row r="14" customFormat="false" ht="15.75" hidden="false" customHeight="false" outlineLevel="0" collapsed="false">
      <c r="B14" s="8" t="s">
        <v>8</v>
      </c>
      <c r="C14" s="9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  <row r="16" customFormat="false" ht="15.75" hidden="false" customHeight="false" outlineLevel="0" collapsed="false"/>
    <row r="17" customFormat="false" ht="15.75" hidden="false" customHeight="false" outlineLevel="0" collapsed="false">
      <c r="F17" s="1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5"/>
    </row>
    <row r="2" customFormat="false" ht="15.75" hidden="false" customHeight="false" outlineLevel="0" collapsed="false">
      <c r="A2" s="15"/>
      <c r="B2" s="16" t="s">
        <v>10</v>
      </c>
    </row>
    <row r="3" customFormat="false" ht="15" hidden="false" customHeight="false" outlineLevel="0" collapsed="false">
      <c r="A3" s="15"/>
    </row>
    <row r="4" customFormat="false" ht="15.75" hidden="false" customHeight="false" outlineLevel="0" collapsed="false">
      <c r="A4" s="15"/>
      <c r="B4" s="16" t="s">
        <v>11</v>
      </c>
    </row>
    <row r="5" customFormat="false" ht="15" hidden="false" customHeight="false" outlineLevel="0" collapsed="false">
      <c r="A5" s="15"/>
      <c r="B5" s="17" t="s">
        <v>12</v>
      </c>
    </row>
    <row r="6" customFormat="false" ht="15" hidden="false" customHeight="false" outlineLevel="0" collapsed="false">
      <c r="A6" s="15"/>
      <c r="B6" s="17" t="s">
        <v>13</v>
      </c>
    </row>
    <row r="7" customFormat="false" ht="15" hidden="false" customHeight="false" outlineLevel="0" collapsed="false">
      <c r="B7" s="15" t="s">
        <v>14</v>
      </c>
    </row>
    <row r="8" customFormat="false" ht="15" hidden="false" customHeight="false" outlineLevel="0" collapsed="false">
      <c r="A8" s="15"/>
      <c r="B8" s="18" t="s">
        <v>15</v>
      </c>
    </row>
    <row r="9" customFormat="false" ht="15" hidden="false" customHeight="false" outlineLevel="0" collapsed="false">
      <c r="A9" s="15"/>
      <c r="B9" s="18" t="s">
        <v>16</v>
      </c>
    </row>
    <row r="10" customFormat="false" ht="15" hidden="false" customHeight="false" outlineLevel="0" collapsed="false">
      <c r="A10" s="15"/>
    </row>
    <row r="11" customFormat="false" ht="15.75" hidden="false" customHeight="false" outlineLevel="0" collapsed="false">
      <c r="A11" s="15"/>
      <c r="B11" s="16" t="s">
        <v>17</v>
      </c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5"/>
    </row>
    <row r="14" customFormat="false" ht="15" hidden="false" customHeight="false" outlineLevel="0" collapsed="false">
      <c r="A14" s="15"/>
    </row>
    <row r="15" customFormat="false" ht="15" hidden="false" customHeight="false" outlineLevel="0" collapsed="false">
      <c r="A15" s="15"/>
    </row>
    <row r="16" customFormat="false" ht="15" hidden="false" customHeight="false" outlineLevel="0" collapsed="false">
      <c r="A16" s="15"/>
    </row>
    <row r="17" customFormat="false" ht="15" hidden="false" customHeight="false" outlineLevel="0" collapsed="false">
      <c r="A17" s="15"/>
    </row>
    <row r="18" customFormat="false" ht="15" hidden="false" customHeight="false" outlineLevel="0" collapsed="false">
      <c r="A18" s="15"/>
    </row>
    <row r="19" customFormat="false" ht="15.75" hidden="false" customHeight="false" outlineLevel="0" collapsed="false">
      <c r="A19" s="15"/>
      <c r="B19" s="16" t="s">
        <v>18</v>
      </c>
    </row>
    <row r="20" customFormat="false" ht="15" hidden="false" customHeight="false" outlineLevel="0" collapsed="false">
      <c r="A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7"/>
  <sheetViews>
    <sheetView showFormulas="false" showGridLines="fals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4" min="2" style="17" width="7.77"/>
    <col collapsed="false" customWidth="true" hidden="false" outlineLevel="0" max="15" min="15" style="17" width="8.76"/>
    <col collapsed="false" customWidth="true" hidden="false" outlineLevel="0" max="16" min="16" style="17" width="7.77"/>
    <col collapsed="false" customWidth="true" hidden="false" outlineLevel="0" max="17" min="17" style="17" width="17.55"/>
    <col collapsed="false" customWidth="true" hidden="false" outlineLevel="0" max="30" min="18" style="17" width="7.77"/>
    <col collapsed="false" customWidth="true" hidden="false" outlineLevel="0" max="31" min="31" style="17" width="8.76"/>
    <col collapsed="false" customWidth="true" hidden="false" outlineLevel="0" max="32" min="32" style="17" width="7.77"/>
    <col collapsed="false" customWidth="true" hidden="false" outlineLevel="0" max="33" min="33" style="17" width="17.55"/>
    <col collapsed="false" customWidth="true" hidden="false" outlineLevel="0" max="46" min="34" style="17" width="7.77"/>
    <col collapsed="false" customWidth="true" hidden="false" outlineLevel="0" max="47" min="47" style="17" width="8.76"/>
    <col collapsed="false" customWidth="true" hidden="false" outlineLevel="0" max="48" min="48" style="17" width="7.77"/>
    <col collapsed="false" customWidth="true" hidden="false" outlineLevel="0" max="49" min="49" style="17" width="17.66"/>
    <col collapsed="false" customWidth="true" hidden="false" outlineLevel="0" max="63" min="50" style="17" width="7.77"/>
    <col collapsed="false" customWidth="true" hidden="false" outlineLevel="0" max="64" min="64" style="17" width="8.76"/>
    <col collapsed="false" customWidth="true" hidden="false" outlineLevel="0" max="65" min="65" style="17" width="7.77"/>
    <col collapsed="false" customWidth="true" hidden="false" outlineLevel="0" max="66" min="66" style="17" width="12.88"/>
    <col collapsed="false" customWidth="true" hidden="false" outlineLevel="0" max="67" min="67" style="17" width="6.77"/>
    <col collapsed="false" customWidth="true" hidden="false" outlineLevel="0" max="70" min="70" style="17" width="7.77"/>
  </cols>
  <sheetData>
    <row r="1" customFormat="false" ht="16.5" hidden="false" customHeight="false" outlineLevel="0" collapsed="false">
      <c r="A1" s="19" t="s">
        <v>19</v>
      </c>
      <c r="B1" s="20" t="s">
        <v>20</v>
      </c>
      <c r="C1" s="21"/>
      <c r="D1" s="21"/>
      <c r="E1" s="21"/>
      <c r="F1" s="21"/>
      <c r="G1" s="20" t="s">
        <v>21</v>
      </c>
      <c r="H1" s="21"/>
      <c r="I1" s="21" t="s">
        <v>2</v>
      </c>
      <c r="J1" s="21" t="s">
        <v>2</v>
      </c>
      <c r="K1" s="20" t="s">
        <v>22</v>
      </c>
      <c r="L1" s="22"/>
      <c r="M1" s="22"/>
      <c r="N1" s="22"/>
      <c r="O1" s="22"/>
      <c r="P1" s="22"/>
      <c r="Q1" s="19" t="s">
        <v>19</v>
      </c>
      <c r="R1" s="20" t="s">
        <v>23</v>
      </c>
      <c r="S1" s="21"/>
      <c r="T1" s="21"/>
      <c r="U1" s="23"/>
      <c r="V1" s="23"/>
      <c r="W1" s="20" t="s">
        <v>24</v>
      </c>
      <c r="X1" s="21"/>
      <c r="Y1" s="21" t="s">
        <v>2</v>
      </c>
      <c r="Z1" s="21" t="s">
        <v>2</v>
      </c>
      <c r="AA1" s="20" t="s">
        <v>25</v>
      </c>
      <c r="AB1" s="22"/>
      <c r="AC1" s="22"/>
      <c r="AD1" s="22"/>
      <c r="AE1" s="22"/>
      <c r="AF1" s="22"/>
      <c r="AG1" s="19" t="s">
        <v>19</v>
      </c>
      <c r="AH1" s="20" t="s">
        <v>26</v>
      </c>
      <c r="AI1" s="21"/>
      <c r="AJ1" s="21"/>
      <c r="AK1" s="22"/>
      <c r="AL1" s="22"/>
      <c r="AM1" s="20" t="s">
        <v>27</v>
      </c>
      <c r="AN1" s="21"/>
      <c r="AO1" s="21"/>
      <c r="AP1" s="24"/>
      <c r="AQ1" s="20" t="s">
        <v>28</v>
      </c>
      <c r="AR1" s="22"/>
      <c r="AS1" s="22"/>
      <c r="AT1" s="22"/>
      <c r="AU1" s="22"/>
      <c r="AV1" s="22"/>
      <c r="AW1" s="19" t="s">
        <v>19</v>
      </c>
      <c r="AX1" s="25" t="s">
        <v>29</v>
      </c>
      <c r="AY1" s="26"/>
      <c r="AZ1" s="26"/>
      <c r="BA1" s="26"/>
      <c r="BB1" s="26"/>
      <c r="BC1" s="25" t="s">
        <v>30</v>
      </c>
      <c r="BD1" s="26"/>
      <c r="BE1" s="26"/>
      <c r="BF1" s="24"/>
      <c r="BG1" s="25" t="s">
        <v>31</v>
      </c>
      <c r="BH1" s="27"/>
      <c r="BI1" s="27"/>
      <c r="BJ1" s="27"/>
      <c r="BK1" s="28" t="s">
        <v>32</v>
      </c>
      <c r="BL1" s="27"/>
      <c r="BM1" s="22"/>
      <c r="BN1" s="22"/>
      <c r="BO1" s="22"/>
      <c r="BP1" s="22"/>
      <c r="BQ1" s="22"/>
      <c r="BR1" s="24"/>
      <c r="BS1" s="24"/>
      <c r="BT1" s="29"/>
      <c r="BU1" s="29"/>
      <c r="BV1" s="29"/>
      <c r="BW1" s="29"/>
      <c r="BX1" s="29"/>
      <c r="BY1" s="29"/>
      <c r="BZ1" s="29"/>
      <c r="CA1" s="29"/>
      <c r="CB1" s="29"/>
    </row>
    <row r="2" customFormat="false" ht="15.75" hidden="false" customHeight="false" outlineLevel="0" collapsed="false">
      <c r="A2" s="20" t="s">
        <v>33</v>
      </c>
      <c r="B2" s="30" t="n">
        <v>2</v>
      </c>
      <c r="C2" s="20" t="n">
        <v>9</v>
      </c>
      <c r="D2" s="20" t="n">
        <v>16</v>
      </c>
      <c r="E2" s="20" t="n">
        <v>23</v>
      </c>
      <c r="F2" s="20" t="n">
        <v>30</v>
      </c>
      <c r="G2" s="20" t="n">
        <v>6</v>
      </c>
      <c r="H2" s="20" t="n">
        <v>13</v>
      </c>
      <c r="I2" s="20" t="n">
        <v>20</v>
      </c>
      <c r="J2" s="20" t="n">
        <v>27</v>
      </c>
      <c r="K2" s="31" t="n">
        <v>5</v>
      </c>
      <c r="L2" s="20" t="n">
        <v>12</v>
      </c>
      <c r="M2" s="20" t="n">
        <v>19</v>
      </c>
      <c r="N2" s="20" t="n">
        <v>26</v>
      </c>
      <c r="O2" s="20" t="s">
        <v>34</v>
      </c>
      <c r="P2" s="22"/>
      <c r="Q2" s="20" t="s">
        <v>35</v>
      </c>
      <c r="R2" s="20" t="n">
        <v>2</v>
      </c>
      <c r="S2" s="20" t="n">
        <v>9</v>
      </c>
      <c r="T2" s="20" t="n">
        <v>16</v>
      </c>
      <c r="U2" s="20" t="n">
        <v>23</v>
      </c>
      <c r="V2" s="20" t="n">
        <v>30</v>
      </c>
      <c r="W2" s="20" t="n">
        <v>7</v>
      </c>
      <c r="X2" s="20" t="n">
        <v>14</v>
      </c>
      <c r="Y2" s="20" t="n">
        <v>21</v>
      </c>
      <c r="Z2" s="20" t="n">
        <v>28</v>
      </c>
      <c r="AA2" s="20" t="n">
        <v>4</v>
      </c>
      <c r="AB2" s="20" t="n">
        <v>11</v>
      </c>
      <c r="AC2" s="20" t="n">
        <v>18</v>
      </c>
      <c r="AD2" s="20" t="n">
        <v>25</v>
      </c>
      <c r="AE2" s="20" t="s">
        <v>34</v>
      </c>
      <c r="AF2" s="22"/>
      <c r="AG2" s="20" t="s">
        <v>36</v>
      </c>
      <c r="AH2" s="20" t="n">
        <v>2</v>
      </c>
      <c r="AI2" s="20" t="n">
        <v>9</v>
      </c>
      <c r="AJ2" s="20" t="n">
        <v>16</v>
      </c>
      <c r="AK2" s="20" t="n">
        <v>23</v>
      </c>
      <c r="AL2" s="20" t="n">
        <v>30</v>
      </c>
      <c r="AM2" s="20" t="n">
        <v>6</v>
      </c>
      <c r="AN2" s="20" t="n">
        <v>13</v>
      </c>
      <c r="AO2" s="20" t="n">
        <v>20</v>
      </c>
      <c r="AP2" s="20" t="n">
        <v>27</v>
      </c>
      <c r="AQ2" s="20" t="n">
        <v>3</v>
      </c>
      <c r="AR2" s="20" t="n">
        <v>10</v>
      </c>
      <c r="AS2" s="20" t="n">
        <v>17</v>
      </c>
      <c r="AT2" s="20" t="n">
        <v>24</v>
      </c>
      <c r="AU2" s="20" t="s">
        <v>34</v>
      </c>
      <c r="AV2" s="22"/>
      <c r="AW2" s="20" t="s">
        <v>37</v>
      </c>
      <c r="AX2" s="25" t="n">
        <v>1</v>
      </c>
      <c r="AY2" s="25" t="n">
        <v>8</v>
      </c>
      <c r="AZ2" s="25" t="n">
        <v>15</v>
      </c>
      <c r="BA2" s="25" t="n">
        <v>22</v>
      </c>
      <c r="BB2" s="25" t="n">
        <v>29</v>
      </c>
      <c r="BC2" s="25" t="n">
        <v>5</v>
      </c>
      <c r="BD2" s="25" t="n">
        <v>12</v>
      </c>
      <c r="BE2" s="25" t="n">
        <v>19</v>
      </c>
      <c r="BF2" s="25" t="n">
        <v>26</v>
      </c>
      <c r="BG2" s="25" t="n">
        <v>3</v>
      </c>
      <c r="BH2" s="25" t="n">
        <v>10</v>
      </c>
      <c r="BI2" s="25" t="n">
        <v>17</v>
      </c>
      <c r="BJ2" s="32" t="n">
        <v>24</v>
      </c>
      <c r="BK2" s="33" t="n">
        <v>31</v>
      </c>
      <c r="BL2" s="34" t="s">
        <v>34</v>
      </c>
      <c r="BM2" s="29"/>
      <c r="BN2" s="29"/>
      <c r="BO2" s="29"/>
      <c r="BP2" s="29"/>
      <c r="BQ2" s="29"/>
      <c r="BR2" s="29"/>
      <c r="BS2" s="24"/>
      <c r="BT2" s="29"/>
      <c r="BU2" s="29"/>
      <c r="BV2" s="29"/>
      <c r="BW2" s="29"/>
      <c r="BX2" s="29"/>
      <c r="BY2" s="29"/>
      <c r="BZ2" s="29"/>
      <c r="CA2" s="29"/>
      <c r="CB2" s="29"/>
    </row>
    <row r="3" customFormat="false" ht="26.25" hidden="false" customHeight="false" outlineLevel="0" collapsed="false">
      <c r="A3" s="23"/>
      <c r="B3" s="23"/>
      <c r="C3" s="23"/>
      <c r="D3" s="35" t="s">
        <v>3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7" t="s">
        <v>39</v>
      </c>
      <c r="BL3" s="36"/>
      <c r="BM3" s="29"/>
      <c r="BN3" s="29"/>
      <c r="BO3" s="29"/>
      <c r="BP3" s="29"/>
      <c r="BQ3" s="29"/>
      <c r="BR3" s="29"/>
      <c r="BS3" s="24"/>
      <c r="BT3" s="29"/>
      <c r="BU3" s="29"/>
      <c r="BV3" s="29"/>
      <c r="BW3" s="29"/>
      <c r="BX3" s="29"/>
      <c r="BY3" s="29"/>
      <c r="BZ3" s="29"/>
      <c r="CA3" s="29"/>
      <c r="CB3" s="29"/>
    </row>
    <row r="4" customFormat="false" ht="16.5" hidden="false" customHeight="true" outlineLevel="0" collapsed="false">
      <c r="A4" s="38" t="s">
        <v>40</v>
      </c>
      <c r="B4" s="23"/>
      <c r="C4" s="23"/>
      <c r="D4" s="35" t="s">
        <v>2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38" t="s">
        <v>4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38" t="s">
        <v>40</v>
      </c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38" t="s">
        <v>40</v>
      </c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39" t="s">
        <v>41</v>
      </c>
      <c r="BL4" s="36"/>
      <c r="BM4" s="29"/>
      <c r="BN4" s="29"/>
      <c r="BO4" s="29"/>
      <c r="BP4" s="29"/>
      <c r="BQ4" s="29"/>
      <c r="BR4" s="29"/>
      <c r="BS4" s="24"/>
      <c r="BT4" s="29"/>
      <c r="BU4" s="29"/>
      <c r="BV4" s="29"/>
      <c r="BW4" s="29"/>
      <c r="BX4" s="29"/>
      <c r="BY4" s="29"/>
      <c r="BZ4" s="29"/>
      <c r="CA4" s="29"/>
      <c r="CB4" s="29"/>
    </row>
    <row r="5" customFormat="false" ht="15.75" hidden="false" customHeight="false" outlineLevel="0" collapsed="false">
      <c r="A5" s="38" t="s">
        <v>4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38" t="n">
        <f aca="false">SUM(B5:N5)</f>
        <v>0</v>
      </c>
      <c r="P5" s="23"/>
      <c r="Q5" s="38" t="str">
        <f aca="false">(A5)</f>
        <v>Misc.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23"/>
      <c r="AG5" s="38" t="str">
        <f aca="false">(A5)</f>
        <v>Misc.</v>
      </c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1"/>
      <c r="BK5" s="42" t="s">
        <v>2</v>
      </c>
      <c r="BL5" s="43" t="s">
        <v>2</v>
      </c>
      <c r="BM5" s="29"/>
      <c r="BN5" s="29"/>
      <c r="BO5" s="29"/>
      <c r="BP5" s="29"/>
      <c r="BQ5" s="29"/>
      <c r="BR5" s="29"/>
      <c r="BS5" s="24"/>
      <c r="BT5" s="29"/>
      <c r="BU5" s="29"/>
      <c r="BV5" s="29"/>
      <c r="BW5" s="29"/>
      <c r="BX5" s="29"/>
      <c r="BY5" s="29"/>
      <c r="BZ5" s="29"/>
      <c r="CA5" s="29"/>
      <c r="CB5" s="29"/>
    </row>
    <row r="6" customFormat="false" ht="15.75" hidden="false" customHeight="false" outlineLevel="0" collapsed="false">
      <c r="A6" s="38" t="s">
        <v>4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38" t="n">
        <f aca="false">SUM(B6:N6)</f>
        <v>0</v>
      </c>
      <c r="P6" s="23"/>
      <c r="Q6" s="38" t="str">
        <f aca="false">(A6)</f>
        <v>Misc.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23"/>
      <c r="AG6" s="38" t="str">
        <f aca="false">(A6)</f>
        <v>Misc.</v>
      </c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1"/>
      <c r="BK6" s="42"/>
      <c r="BL6" s="43" t="s">
        <v>2</v>
      </c>
      <c r="BM6" s="29"/>
      <c r="BN6" s="29"/>
      <c r="BO6" s="29"/>
      <c r="BP6" s="29"/>
      <c r="BQ6" s="29"/>
      <c r="BR6" s="29"/>
      <c r="BS6" s="24"/>
      <c r="BT6" s="29"/>
      <c r="BU6" s="29"/>
      <c r="BV6" s="29"/>
      <c r="BW6" s="29"/>
      <c r="BX6" s="29"/>
      <c r="BY6" s="29"/>
      <c r="BZ6" s="29"/>
      <c r="CA6" s="29"/>
      <c r="CB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38" t="n">
        <f aca="false">SUM(B7:N7)</f>
        <v>0</v>
      </c>
      <c r="P7" s="23"/>
      <c r="Q7" s="38" t="str">
        <f aca="false">(A7)</f>
        <v>Misc.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23"/>
      <c r="AG7" s="38" t="str">
        <f aca="false">(A7)</f>
        <v>Misc.</v>
      </c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/>
      <c r="BK7" s="42"/>
      <c r="BL7" s="43" t="s">
        <v>2</v>
      </c>
      <c r="BM7" s="29"/>
      <c r="BN7" s="29"/>
      <c r="BO7" s="29"/>
      <c r="BP7" s="29"/>
      <c r="BQ7" s="29"/>
      <c r="BR7" s="29"/>
      <c r="BS7" s="24"/>
      <c r="BT7" s="29"/>
      <c r="BU7" s="29"/>
      <c r="BV7" s="29"/>
      <c r="BW7" s="29"/>
      <c r="BX7" s="29"/>
      <c r="BY7" s="29"/>
      <c r="BZ7" s="29"/>
      <c r="CA7" s="29"/>
      <c r="CB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38" t="n">
        <f aca="false">SUM(B8:N8)</f>
        <v>0</v>
      </c>
      <c r="P8" s="23"/>
      <c r="Q8" s="38" t="str">
        <f aca="false">(A8)</f>
        <v>Misc.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3"/>
      <c r="AG8" s="38" t="str">
        <f aca="false">(A8)</f>
        <v>Misc.</v>
      </c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1"/>
      <c r="BK8" s="42"/>
      <c r="BL8" s="43" t="s">
        <v>2</v>
      </c>
      <c r="BM8" s="29"/>
      <c r="BN8" s="29"/>
      <c r="BO8" s="29"/>
      <c r="BP8" s="29"/>
      <c r="BQ8" s="29"/>
      <c r="BR8" s="29"/>
      <c r="BS8" s="24"/>
      <c r="BT8" s="29"/>
      <c r="BU8" s="29"/>
      <c r="BV8" s="29"/>
      <c r="BW8" s="29"/>
      <c r="BX8" s="29"/>
      <c r="BY8" s="29"/>
      <c r="BZ8" s="29"/>
      <c r="CA8" s="29"/>
      <c r="CB8" s="29"/>
    </row>
    <row r="9" customFormat="false" ht="15.75" hidden="false" customHeight="false" outlineLevel="0" collapsed="false">
      <c r="A9" s="38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8" t="n">
        <f aca="false">SUM(B9:N9)</f>
        <v>0</v>
      </c>
      <c r="P9" s="23"/>
      <c r="Q9" s="38" t="str">
        <f aca="false">(A9)</f>
        <v>Misc.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23"/>
      <c r="AG9" s="38" t="str">
        <f aca="false">(A9)</f>
        <v>Misc.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1"/>
      <c r="BK9" s="42"/>
      <c r="BL9" s="43" t="s">
        <v>2</v>
      </c>
      <c r="BM9" s="29"/>
      <c r="BN9" s="29"/>
      <c r="BO9" s="29"/>
      <c r="BP9" s="29"/>
      <c r="BQ9" s="29"/>
      <c r="BR9" s="29"/>
      <c r="BS9" s="24"/>
      <c r="BT9" s="29"/>
      <c r="BU9" s="29"/>
      <c r="BV9" s="29"/>
      <c r="BW9" s="29"/>
      <c r="BX9" s="29"/>
      <c r="BY9" s="29"/>
      <c r="BZ9" s="29"/>
      <c r="CA9" s="29"/>
      <c r="CB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44" t="n">
        <f aca="false">SUM(N5:N9)</f>
        <v>0</v>
      </c>
      <c r="O10" s="38" t="n">
        <f aca="false">SUM(B10:N10)</f>
        <v>0</v>
      </c>
      <c r="P10" s="23"/>
      <c r="Q10" s="38" t="s">
        <v>43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23"/>
      <c r="AG10" s="38" t="s">
        <v>43</v>
      </c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5" t="s">
        <v>2</v>
      </c>
      <c r="BL10" s="43" t="s">
        <v>2</v>
      </c>
      <c r="BM10" s="29"/>
      <c r="BN10" s="29"/>
      <c r="BO10" s="29"/>
      <c r="BP10" s="29"/>
      <c r="BQ10" s="29"/>
      <c r="BR10" s="29"/>
      <c r="BS10" s="24"/>
      <c r="BT10" s="29"/>
      <c r="BU10" s="29"/>
      <c r="BV10" s="29"/>
      <c r="BW10" s="29"/>
      <c r="BX10" s="29"/>
      <c r="BY10" s="29"/>
      <c r="BZ10" s="29"/>
      <c r="CA10" s="29"/>
      <c r="CB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3"/>
      <c r="Q11" s="22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23"/>
      <c r="AF11" s="23"/>
      <c r="AG11" s="22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37" t="s">
        <v>39</v>
      </c>
      <c r="BL11" s="36" t="s">
        <v>2</v>
      </c>
      <c r="BM11" s="29"/>
      <c r="BN11" s="29"/>
      <c r="BO11" s="29"/>
      <c r="BP11" s="29"/>
      <c r="BQ11" s="29"/>
      <c r="BR11" s="29"/>
      <c r="BS11" s="24"/>
      <c r="BT11" s="29"/>
      <c r="BU11" s="29"/>
      <c r="BV11" s="29"/>
      <c r="BW11" s="29"/>
      <c r="BX11" s="29"/>
      <c r="BY11" s="29"/>
      <c r="BZ11" s="29"/>
      <c r="CA11" s="29"/>
      <c r="CB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23"/>
      <c r="Q12" s="48" t="s">
        <v>44</v>
      </c>
      <c r="R12" s="46"/>
      <c r="S12" s="46"/>
      <c r="T12" s="46" t="s">
        <v>2</v>
      </c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23"/>
      <c r="AF12" s="23"/>
      <c r="AG12" s="48" t="s">
        <v>44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39" t="s">
        <v>41</v>
      </c>
      <c r="BL12" s="36" t="s">
        <v>2</v>
      </c>
      <c r="BM12" s="29"/>
      <c r="BN12" s="29"/>
      <c r="BO12" s="29"/>
      <c r="BP12" s="29"/>
      <c r="BQ12" s="29"/>
      <c r="BR12" s="29"/>
      <c r="BS12" s="24"/>
      <c r="BT12" s="29"/>
      <c r="BU12" s="29"/>
      <c r="BV12" s="29"/>
      <c r="BW12" s="29"/>
      <c r="BX12" s="29"/>
      <c r="BY12" s="29"/>
      <c r="BZ12" s="29"/>
      <c r="CA12" s="29"/>
      <c r="CB12" s="29"/>
    </row>
    <row r="13" customFormat="false" ht="15.75" hidden="false" customHeight="false" outlineLevel="0" collapsed="false">
      <c r="A13" s="49" t="s">
        <v>42</v>
      </c>
      <c r="B13" s="50" t="s">
        <v>2</v>
      </c>
      <c r="C13" s="50" t="s">
        <v>2</v>
      </c>
      <c r="D13" s="50" t="s">
        <v>2</v>
      </c>
      <c r="E13" s="50" t="s">
        <v>2</v>
      </c>
      <c r="F13" s="50" t="s">
        <v>2</v>
      </c>
      <c r="G13" s="50"/>
      <c r="H13" s="50" t="s">
        <v>2</v>
      </c>
      <c r="I13" s="50" t="s">
        <v>2</v>
      </c>
      <c r="J13" s="50" t="s">
        <v>2</v>
      </c>
      <c r="K13" s="50"/>
      <c r="L13" s="50" t="s">
        <v>2</v>
      </c>
      <c r="M13" s="50" t="s">
        <v>2</v>
      </c>
      <c r="N13" s="50" t="s">
        <v>2</v>
      </c>
      <c r="O13" s="51" t="n">
        <f aca="false">SUM(B13:N13)</f>
        <v>0</v>
      </c>
      <c r="P13" s="23"/>
      <c r="Q13" s="52" t="str">
        <f aca="false">(A13)</f>
        <v>Misc.</v>
      </c>
      <c r="R13" s="50" t="s">
        <v>2</v>
      </c>
      <c r="S13" s="50" t="s">
        <v>2</v>
      </c>
      <c r="T13" s="50" t="s">
        <v>2</v>
      </c>
      <c r="U13" s="50" t="s">
        <v>2</v>
      </c>
      <c r="V13" s="50" t="s">
        <v>2</v>
      </c>
      <c r="W13" s="50"/>
      <c r="X13" s="50" t="s">
        <v>2</v>
      </c>
      <c r="Y13" s="50" t="s">
        <v>2</v>
      </c>
      <c r="Z13" s="50" t="s">
        <v>2</v>
      </c>
      <c r="AA13" s="50"/>
      <c r="AB13" s="50" t="s">
        <v>2</v>
      </c>
      <c r="AC13" s="50" t="s">
        <v>2</v>
      </c>
      <c r="AD13" s="50" t="s">
        <v>2</v>
      </c>
      <c r="AE13" s="50" t="s">
        <v>2</v>
      </c>
      <c r="AF13" s="23"/>
      <c r="AG13" s="52" t="str">
        <f aca="false">(A13)</f>
        <v>Misc.</v>
      </c>
      <c r="AH13" s="50" t="s">
        <v>2</v>
      </c>
      <c r="AI13" s="50" t="s">
        <v>2</v>
      </c>
      <c r="AJ13" s="50" t="s">
        <v>2</v>
      </c>
      <c r="AK13" s="50" t="s">
        <v>2</v>
      </c>
      <c r="AL13" s="50" t="s">
        <v>2</v>
      </c>
      <c r="AM13" s="50"/>
      <c r="AN13" s="50" t="s">
        <v>2</v>
      </c>
      <c r="AO13" s="50" t="s">
        <v>2</v>
      </c>
      <c r="AP13" s="50" t="s">
        <v>2</v>
      </c>
      <c r="AQ13" s="50"/>
      <c r="AR13" s="50" t="s">
        <v>2</v>
      </c>
      <c r="AS13" s="50" t="s">
        <v>2</v>
      </c>
      <c r="AT13" s="50" t="s">
        <v>2</v>
      </c>
      <c r="AU13" s="50" t="s">
        <v>2</v>
      </c>
      <c r="AV13" s="23"/>
      <c r="AW13" s="52" t="str">
        <f aca="false">(A13)</f>
        <v>Misc.</v>
      </c>
      <c r="AX13" s="50" t="s">
        <v>2</v>
      </c>
      <c r="AY13" s="50" t="s">
        <v>2</v>
      </c>
      <c r="AZ13" s="50" t="s">
        <v>2</v>
      </c>
      <c r="BA13" s="50" t="s">
        <v>2</v>
      </c>
      <c r="BB13" s="50" t="s">
        <v>2</v>
      </c>
      <c r="BC13" s="50"/>
      <c r="BD13" s="50" t="s">
        <v>2</v>
      </c>
      <c r="BE13" s="50" t="s">
        <v>2</v>
      </c>
      <c r="BF13" s="50" t="s">
        <v>2</v>
      </c>
      <c r="BG13" s="50"/>
      <c r="BH13" s="50" t="s">
        <v>2</v>
      </c>
      <c r="BI13" s="50" t="s">
        <v>2</v>
      </c>
      <c r="BJ13" s="53" t="s">
        <v>2</v>
      </c>
      <c r="BK13" s="54"/>
      <c r="BL13" s="51" t="s">
        <v>2</v>
      </c>
      <c r="BM13" s="29"/>
      <c r="BN13" s="29"/>
      <c r="BO13" s="29"/>
      <c r="BP13" s="29"/>
      <c r="BQ13" s="29"/>
      <c r="BR13" s="29"/>
      <c r="BS13" s="24"/>
      <c r="BT13" s="29"/>
      <c r="BU13" s="29"/>
      <c r="BV13" s="29"/>
      <c r="BW13" s="29"/>
      <c r="BX13" s="29"/>
      <c r="BY13" s="29"/>
      <c r="BZ13" s="29"/>
      <c r="CA13" s="29"/>
      <c r="CB13" s="29"/>
    </row>
    <row r="14" customFormat="false" ht="15.75" hidden="false" customHeight="false" outlineLevel="0" collapsed="false">
      <c r="A14" s="49" t="s">
        <v>42</v>
      </c>
      <c r="B14" s="50" t="s">
        <v>2</v>
      </c>
      <c r="C14" s="50" t="s">
        <v>2</v>
      </c>
      <c r="D14" s="50" t="s">
        <v>2</v>
      </c>
      <c r="E14" s="50" t="s">
        <v>2</v>
      </c>
      <c r="F14" s="50" t="s">
        <v>2</v>
      </c>
      <c r="G14" s="50"/>
      <c r="H14" s="50" t="s">
        <v>2</v>
      </c>
      <c r="I14" s="50" t="s">
        <v>2</v>
      </c>
      <c r="J14" s="50" t="s">
        <v>2</v>
      </c>
      <c r="K14" s="50"/>
      <c r="L14" s="50" t="s">
        <v>2</v>
      </c>
      <c r="M14" s="50" t="s">
        <v>2</v>
      </c>
      <c r="N14" s="50" t="s">
        <v>2</v>
      </c>
      <c r="O14" s="51" t="n">
        <f aca="false">SUM(B14:N14)</f>
        <v>0</v>
      </c>
      <c r="P14" s="23" t="s">
        <v>2</v>
      </c>
      <c r="Q14" s="52" t="str">
        <f aca="false">(A14)</f>
        <v>Misc.</v>
      </c>
      <c r="R14" s="50" t="s">
        <v>2</v>
      </c>
      <c r="S14" s="50" t="s">
        <v>2</v>
      </c>
      <c r="T14" s="50" t="s">
        <v>2</v>
      </c>
      <c r="U14" s="50" t="s">
        <v>2</v>
      </c>
      <c r="V14" s="50" t="s">
        <v>2</v>
      </c>
      <c r="W14" s="50"/>
      <c r="X14" s="50" t="s">
        <v>2</v>
      </c>
      <c r="Y14" s="50" t="s">
        <v>2</v>
      </c>
      <c r="Z14" s="50" t="s">
        <v>2</v>
      </c>
      <c r="AA14" s="50"/>
      <c r="AB14" s="50" t="s">
        <v>2</v>
      </c>
      <c r="AC14" s="50" t="s">
        <v>2</v>
      </c>
      <c r="AD14" s="50" t="s">
        <v>2</v>
      </c>
      <c r="AE14" s="50" t="s">
        <v>2</v>
      </c>
      <c r="AF14" s="23"/>
      <c r="AG14" s="52" t="str">
        <f aca="false">(A14)</f>
        <v>Misc.</v>
      </c>
      <c r="AH14" s="50" t="s">
        <v>2</v>
      </c>
      <c r="AI14" s="50" t="s">
        <v>2</v>
      </c>
      <c r="AJ14" s="50" t="s">
        <v>2</v>
      </c>
      <c r="AK14" s="50" t="s">
        <v>2</v>
      </c>
      <c r="AL14" s="50" t="s">
        <v>2</v>
      </c>
      <c r="AM14" s="50"/>
      <c r="AN14" s="50" t="s">
        <v>2</v>
      </c>
      <c r="AO14" s="50" t="s">
        <v>2</v>
      </c>
      <c r="AP14" s="50" t="s">
        <v>2</v>
      </c>
      <c r="AQ14" s="50"/>
      <c r="AR14" s="50" t="s">
        <v>2</v>
      </c>
      <c r="AS14" s="50" t="s">
        <v>2</v>
      </c>
      <c r="AT14" s="50" t="s">
        <v>2</v>
      </c>
      <c r="AU14" s="50" t="s">
        <v>2</v>
      </c>
      <c r="AV14" s="23"/>
      <c r="AW14" s="52" t="str">
        <f aca="false">(A14)</f>
        <v>Misc.</v>
      </c>
      <c r="AX14" s="50" t="s">
        <v>2</v>
      </c>
      <c r="AY14" s="50" t="s">
        <v>2</v>
      </c>
      <c r="AZ14" s="50" t="s">
        <v>2</v>
      </c>
      <c r="BA14" s="50" t="s">
        <v>2</v>
      </c>
      <c r="BB14" s="50" t="s">
        <v>2</v>
      </c>
      <c r="BC14" s="50"/>
      <c r="BD14" s="50" t="s">
        <v>2</v>
      </c>
      <c r="BE14" s="50" t="s">
        <v>2</v>
      </c>
      <c r="BF14" s="50" t="s">
        <v>2</v>
      </c>
      <c r="BG14" s="50"/>
      <c r="BH14" s="50" t="s">
        <v>2</v>
      </c>
      <c r="BI14" s="50" t="s">
        <v>2</v>
      </c>
      <c r="BJ14" s="53" t="s">
        <v>2</v>
      </c>
      <c r="BK14" s="54"/>
      <c r="BL14" s="51" t="s">
        <v>2</v>
      </c>
      <c r="BM14" s="29"/>
      <c r="BN14" s="29"/>
      <c r="BO14" s="29"/>
      <c r="BP14" s="29"/>
      <c r="BQ14" s="29"/>
      <c r="BR14" s="29"/>
      <c r="BS14" s="24"/>
      <c r="BT14" s="29"/>
      <c r="BU14" s="29"/>
      <c r="BV14" s="29"/>
      <c r="BW14" s="29"/>
      <c r="BX14" s="29"/>
      <c r="BY14" s="29"/>
      <c r="BZ14" s="29"/>
      <c r="CA14" s="29"/>
      <c r="CB14" s="29"/>
    </row>
    <row r="15" customFormat="false" ht="15.75" hidden="false" customHeight="false" outlineLevel="0" collapsed="false">
      <c r="A15" s="49" t="s">
        <v>42</v>
      </c>
      <c r="B15" s="50" t="s">
        <v>2</v>
      </c>
      <c r="C15" s="50" t="s">
        <v>2</v>
      </c>
      <c r="D15" s="50" t="s">
        <v>2</v>
      </c>
      <c r="E15" s="50" t="s">
        <v>2</v>
      </c>
      <c r="F15" s="50" t="s">
        <v>2</v>
      </c>
      <c r="G15" s="50"/>
      <c r="H15" s="50" t="s">
        <v>2</v>
      </c>
      <c r="I15" s="50" t="s">
        <v>2</v>
      </c>
      <c r="J15" s="50" t="s">
        <v>2</v>
      </c>
      <c r="K15" s="50"/>
      <c r="L15" s="50" t="s">
        <v>2</v>
      </c>
      <c r="M15" s="50" t="s">
        <v>2</v>
      </c>
      <c r="N15" s="50" t="s">
        <v>2</v>
      </c>
      <c r="O15" s="51" t="n">
        <f aca="false">SUM(B15:N15)</f>
        <v>0</v>
      </c>
      <c r="P15" s="23"/>
      <c r="Q15" s="52" t="str">
        <f aca="false">(A15)</f>
        <v>Misc.</v>
      </c>
      <c r="R15" s="50" t="s">
        <v>2</v>
      </c>
      <c r="S15" s="50" t="s">
        <v>2</v>
      </c>
      <c r="T15" s="50" t="s">
        <v>2</v>
      </c>
      <c r="U15" s="50" t="s">
        <v>2</v>
      </c>
      <c r="V15" s="50" t="s">
        <v>2</v>
      </c>
      <c r="W15" s="50"/>
      <c r="X15" s="50" t="s">
        <v>2</v>
      </c>
      <c r="Y15" s="50" t="s">
        <v>2</v>
      </c>
      <c r="Z15" s="50" t="s">
        <v>2</v>
      </c>
      <c r="AA15" s="50"/>
      <c r="AB15" s="50" t="s">
        <v>2</v>
      </c>
      <c r="AC15" s="50" t="s">
        <v>2</v>
      </c>
      <c r="AD15" s="50" t="s">
        <v>2</v>
      </c>
      <c r="AE15" s="50" t="s">
        <v>2</v>
      </c>
      <c r="AF15" s="23"/>
      <c r="AG15" s="52" t="str">
        <f aca="false">(A15)</f>
        <v>Misc.</v>
      </c>
      <c r="AH15" s="50" t="s">
        <v>2</v>
      </c>
      <c r="AI15" s="50" t="s">
        <v>2</v>
      </c>
      <c r="AJ15" s="50" t="s">
        <v>2</v>
      </c>
      <c r="AK15" s="50" t="s">
        <v>2</v>
      </c>
      <c r="AL15" s="50" t="s">
        <v>2</v>
      </c>
      <c r="AM15" s="50"/>
      <c r="AN15" s="50" t="s">
        <v>2</v>
      </c>
      <c r="AO15" s="50" t="s">
        <v>2</v>
      </c>
      <c r="AP15" s="50" t="s">
        <v>2</v>
      </c>
      <c r="AQ15" s="50"/>
      <c r="AR15" s="50" t="s">
        <v>2</v>
      </c>
      <c r="AS15" s="50" t="s">
        <v>2</v>
      </c>
      <c r="AT15" s="50" t="s">
        <v>2</v>
      </c>
      <c r="AU15" s="50" t="s">
        <v>2</v>
      </c>
      <c r="AV15" s="23"/>
      <c r="AW15" s="52" t="str">
        <f aca="false">(A15)</f>
        <v>Misc.</v>
      </c>
      <c r="AX15" s="50" t="s">
        <v>2</v>
      </c>
      <c r="AY15" s="50" t="s">
        <v>2</v>
      </c>
      <c r="AZ15" s="50" t="s">
        <v>2</v>
      </c>
      <c r="BA15" s="50" t="s">
        <v>2</v>
      </c>
      <c r="BB15" s="50" t="s">
        <v>2</v>
      </c>
      <c r="BC15" s="50"/>
      <c r="BD15" s="50" t="s">
        <v>2</v>
      </c>
      <c r="BE15" s="50" t="s">
        <v>2</v>
      </c>
      <c r="BF15" s="50" t="s">
        <v>2</v>
      </c>
      <c r="BG15" s="50"/>
      <c r="BH15" s="50" t="s">
        <v>2</v>
      </c>
      <c r="BI15" s="50" t="s">
        <v>2</v>
      </c>
      <c r="BJ15" s="53" t="s">
        <v>2</v>
      </c>
      <c r="BK15" s="54"/>
      <c r="BL15" s="51" t="s">
        <v>2</v>
      </c>
      <c r="BM15" s="29"/>
      <c r="BN15" s="29"/>
      <c r="BO15" s="29"/>
      <c r="BP15" s="29"/>
      <c r="BQ15" s="29"/>
      <c r="BR15" s="29"/>
      <c r="BS15" s="24"/>
      <c r="BT15" s="29"/>
      <c r="BU15" s="29"/>
      <c r="BV15" s="29"/>
      <c r="BW15" s="29"/>
      <c r="BX15" s="29"/>
      <c r="BY15" s="29"/>
      <c r="BZ15" s="29"/>
      <c r="CA15" s="29"/>
      <c r="CB15" s="29"/>
    </row>
    <row r="16" customFormat="false" ht="15.75" hidden="false" customHeight="false" outlineLevel="0" collapsed="false">
      <c r="A16" s="49" t="s">
        <v>42</v>
      </c>
      <c r="B16" s="50" t="s">
        <v>2</v>
      </c>
      <c r="C16" s="50" t="s">
        <v>2</v>
      </c>
      <c r="D16" s="50" t="s">
        <v>2</v>
      </c>
      <c r="E16" s="50" t="s">
        <v>2</v>
      </c>
      <c r="F16" s="50" t="s">
        <v>2</v>
      </c>
      <c r="G16" s="50"/>
      <c r="H16" s="50" t="s">
        <v>2</v>
      </c>
      <c r="I16" s="50" t="s">
        <v>2</v>
      </c>
      <c r="J16" s="50" t="s">
        <v>2</v>
      </c>
      <c r="K16" s="50"/>
      <c r="L16" s="50" t="s">
        <v>2</v>
      </c>
      <c r="M16" s="50" t="s">
        <v>2</v>
      </c>
      <c r="N16" s="50" t="s">
        <v>2</v>
      </c>
      <c r="O16" s="51" t="n">
        <f aca="false">SUM(B16:N16)</f>
        <v>0</v>
      </c>
      <c r="P16" s="23" t="s">
        <v>2</v>
      </c>
      <c r="Q16" s="52" t="str">
        <f aca="false">(A16)</f>
        <v>Misc.</v>
      </c>
      <c r="R16" s="50" t="s">
        <v>2</v>
      </c>
      <c r="S16" s="50" t="s">
        <v>2</v>
      </c>
      <c r="T16" s="50" t="s">
        <v>2</v>
      </c>
      <c r="U16" s="50" t="s">
        <v>2</v>
      </c>
      <c r="V16" s="50" t="s">
        <v>2</v>
      </c>
      <c r="W16" s="50"/>
      <c r="X16" s="50" t="s">
        <v>2</v>
      </c>
      <c r="Y16" s="50" t="s">
        <v>2</v>
      </c>
      <c r="Z16" s="50" t="s">
        <v>2</v>
      </c>
      <c r="AA16" s="50"/>
      <c r="AB16" s="50" t="s">
        <v>2</v>
      </c>
      <c r="AC16" s="50" t="s">
        <v>2</v>
      </c>
      <c r="AD16" s="50" t="s">
        <v>2</v>
      </c>
      <c r="AE16" s="50" t="s">
        <v>2</v>
      </c>
      <c r="AF16" s="23"/>
      <c r="AG16" s="52" t="str">
        <f aca="false">(A16)</f>
        <v>Misc.</v>
      </c>
      <c r="AH16" s="50" t="s">
        <v>2</v>
      </c>
      <c r="AI16" s="50" t="s">
        <v>2</v>
      </c>
      <c r="AJ16" s="50" t="s">
        <v>2</v>
      </c>
      <c r="AK16" s="50" t="s">
        <v>2</v>
      </c>
      <c r="AL16" s="50" t="s">
        <v>2</v>
      </c>
      <c r="AM16" s="50"/>
      <c r="AN16" s="50" t="s">
        <v>2</v>
      </c>
      <c r="AO16" s="50" t="s">
        <v>2</v>
      </c>
      <c r="AP16" s="50" t="s">
        <v>2</v>
      </c>
      <c r="AQ16" s="50"/>
      <c r="AR16" s="50" t="s">
        <v>2</v>
      </c>
      <c r="AS16" s="50" t="s">
        <v>2</v>
      </c>
      <c r="AT16" s="50" t="s">
        <v>2</v>
      </c>
      <c r="AU16" s="50" t="s">
        <v>2</v>
      </c>
      <c r="AV16" s="23"/>
      <c r="AW16" s="52" t="str">
        <f aca="false">(A16)</f>
        <v>Misc.</v>
      </c>
      <c r="AX16" s="50" t="s">
        <v>2</v>
      </c>
      <c r="AY16" s="50" t="s">
        <v>2</v>
      </c>
      <c r="AZ16" s="50" t="s">
        <v>2</v>
      </c>
      <c r="BA16" s="50" t="s">
        <v>2</v>
      </c>
      <c r="BB16" s="50" t="s">
        <v>2</v>
      </c>
      <c r="BC16" s="50"/>
      <c r="BD16" s="50" t="s">
        <v>2</v>
      </c>
      <c r="BE16" s="50" t="s">
        <v>2</v>
      </c>
      <c r="BF16" s="50" t="s">
        <v>2</v>
      </c>
      <c r="BG16" s="50"/>
      <c r="BH16" s="50" t="s">
        <v>2</v>
      </c>
      <c r="BI16" s="50" t="s">
        <v>2</v>
      </c>
      <c r="BJ16" s="53" t="s">
        <v>2</v>
      </c>
      <c r="BK16" s="54"/>
      <c r="BL16" s="51" t="s">
        <v>2</v>
      </c>
      <c r="BM16" s="29"/>
      <c r="BN16" s="29"/>
      <c r="BO16" s="29"/>
      <c r="BP16" s="29"/>
      <c r="BQ16" s="29"/>
      <c r="BR16" s="29"/>
      <c r="BS16" s="24"/>
      <c r="BT16" s="29"/>
      <c r="BU16" s="29"/>
      <c r="BV16" s="29"/>
      <c r="BW16" s="29"/>
      <c r="BX16" s="29"/>
      <c r="BY16" s="29"/>
      <c r="BZ16" s="29"/>
      <c r="CA16" s="29"/>
      <c r="CB16" s="29"/>
    </row>
    <row r="17" customFormat="false" ht="15.75" hidden="false" customHeight="false" outlineLevel="0" collapsed="false">
      <c r="A17" s="49" t="s">
        <v>42</v>
      </c>
      <c r="B17" s="50" t="s">
        <v>2</v>
      </c>
      <c r="C17" s="50" t="s">
        <v>2</v>
      </c>
      <c r="D17" s="50" t="s">
        <v>2</v>
      </c>
      <c r="E17" s="50" t="s">
        <v>2</v>
      </c>
      <c r="F17" s="50" t="s">
        <v>2</v>
      </c>
      <c r="G17" s="50"/>
      <c r="H17" s="50" t="s">
        <v>2</v>
      </c>
      <c r="I17" s="50" t="s">
        <v>2</v>
      </c>
      <c r="J17" s="50" t="s">
        <v>2</v>
      </c>
      <c r="K17" s="50"/>
      <c r="L17" s="50" t="s">
        <v>2</v>
      </c>
      <c r="M17" s="50" t="s">
        <v>2</v>
      </c>
      <c r="N17" s="50" t="s">
        <v>2</v>
      </c>
      <c r="O17" s="51" t="n">
        <f aca="false">SUM(B17:N17)</f>
        <v>0</v>
      </c>
      <c r="P17" s="23" t="s">
        <v>2</v>
      </c>
      <c r="Q17" s="52" t="str">
        <f aca="false">(A17)</f>
        <v>Misc.</v>
      </c>
      <c r="R17" s="50" t="s">
        <v>2</v>
      </c>
      <c r="S17" s="50" t="s">
        <v>2</v>
      </c>
      <c r="T17" s="50" t="s">
        <v>2</v>
      </c>
      <c r="U17" s="50" t="s">
        <v>2</v>
      </c>
      <c r="V17" s="50" t="s">
        <v>2</v>
      </c>
      <c r="W17" s="50"/>
      <c r="X17" s="50" t="s">
        <v>2</v>
      </c>
      <c r="Y17" s="50" t="s">
        <v>2</v>
      </c>
      <c r="Z17" s="50" t="s">
        <v>2</v>
      </c>
      <c r="AA17" s="50"/>
      <c r="AB17" s="50" t="s">
        <v>2</v>
      </c>
      <c r="AC17" s="50" t="s">
        <v>2</v>
      </c>
      <c r="AD17" s="50" t="s">
        <v>2</v>
      </c>
      <c r="AE17" s="50" t="s">
        <v>2</v>
      </c>
      <c r="AF17" s="23"/>
      <c r="AG17" s="52" t="str">
        <f aca="false">(A17)</f>
        <v>Misc.</v>
      </c>
      <c r="AH17" s="50" t="s">
        <v>2</v>
      </c>
      <c r="AI17" s="50" t="s">
        <v>2</v>
      </c>
      <c r="AJ17" s="50" t="s">
        <v>2</v>
      </c>
      <c r="AK17" s="50" t="s">
        <v>2</v>
      </c>
      <c r="AL17" s="50" t="s">
        <v>2</v>
      </c>
      <c r="AM17" s="50"/>
      <c r="AN17" s="50" t="s">
        <v>2</v>
      </c>
      <c r="AO17" s="50" t="s">
        <v>2</v>
      </c>
      <c r="AP17" s="50" t="s">
        <v>2</v>
      </c>
      <c r="AQ17" s="50"/>
      <c r="AR17" s="50" t="s">
        <v>2</v>
      </c>
      <c r="AS17" s="50" t="s">
        <v>2</v>
      </c>
      <c r="AT17" s="50" t="s">
        <v>2</v>
      </c>
      <c r="AU17" s="50" t="s">
        <v>2</v>
      </c>
      <c r="AV17" s="23"/>
      <c r="AW17" s="52" t="str">
        <f aca="false">(A17)</f>
        <v>Misc.</v>
      </c>
      <c r="AX17" s="50" t="s">
        <v>2</v>
      </c>
      <c r="AY17" s="50" t="s">
        <v>2</v>
      </c>
      <c r="AZ17" s="50" t="s">
        <v>2</v>
      </c>
      <c r="BA17" s="50" t="s">
        <v>2</v>
      </c>
      <c r="BB17" s="50" t="s">
        <v>2</v>
      </c>
      <c r="BC17" s="50"/>
      <c r="BD17" s="50" t="s">
        <v>2</v>
      </c>
      <c r="BE17" s="50" t="s">
        <v>2</v>
      </c>
      <c r="BF17" s="50" t="s">
        <v>2</v>
      </c>
      <c r="BG17" s="50"/>
      <c r="BH17" s="50" t="s">
        <v>2</v>
      </c>
      <c r="BI17" s="50" t="s">
        <v>2</v>
      </c>
      <c r="BJ17" s="53" t="s">
        <v>2</v>
      </c>
      <c r="BK17" s="54"/>
      <c r="BL17" s="51" t="s">
        <v>2</v>
      </c>
      <c r="BM17" s="29"/>
      <c r="BN17" s="29"/>
      <c r="BO17" s="29"/>
      <c r="BP17" s="29"/>
      <c r="BQ17" s="29"/>
      <c r="BR17" s="29"/>
      <c r="BS17" s="24"/>
      <c r="BT17" s="29"/>
      <c r="BU17" s="29"/>
      <c r="BV17" s="29"/>
      <c r="BW17" s="29"/>
      <c r="BX17" s="29"/>
      <c r="BY17" s="29"/>
      <c r="BZ17" s="29"/>
      <c r="CA17" s="29"/>
      <c r="CB17" s="29"/>
    </row>
    <row r="18" customFormat="false" ht="15.75" hidden="false" customHeight="false" outlineLevel="0" collapsed="false">
      <c r="A18" s="49" t="s">
        <v>42</v>
      </c>
      <c r="B18" s="50" t="s">
        <v>2</v>
      </c>
      <c r="C18" s="50" t="s">
        <v>2</v>
      </c>
      <c r="D18" s="50" t="s">
        <v>2</v>
      </c>
      <c r="E18" s="50" t="s">
        <v>2</v>
      </c>
      <c r="F18" s="50" t="s">
        <v>2</v>
      </c>
      <c r="G18" s="50"/>
      <c r="H18" s="50" t="s">
        <v>2</v>
      </c>
      <c r="I18" s="50" t="s">
        <v>2</v>
      </c>
      <c r="J18" s="50" t="s">
        <v>2</v>
      </c>
      <c r="K18" s="50"/>
      <c r="L18" s="50" t="s">
        <v>2</v>
      </c>
      <c r="M18" s="50" t="s">
        <v>2</v>
      </c>
      <c r="N18" s="50" t="s">
        <v>2</v>
      </c>
      <c r="O18" s="51" t="n">
        <f aca="false">SUM(B18:N18)</f>
        <v>0</v>
      </c>
      <c r="P18" s="23"/>
      <c r="Q18" s="52" t="str">
        <f aca="false">(A18)</f>
        <v>Misc.</v>
      </c>
      <c r="R18" s="50" t="s">
        <v>2</v>
      </c>
      <c r="S18" s="50" t="s">
        <v>2</v>
      </c>
      <c r="T18" s="50" t="s">
        <v>2</v>
      </c>
      <c r="U18" s="50" t="s">
        <v>2</v>
      </c>
      <c r="V18" s="50" t="s">
        <v>2</v>
      </c>
      <c r="W18" s="50"/>
      <c r="X18" s="50" t="s">
        <v>2</v>
      </c>
      <c r="Y18" s="50" t="s">
        <v>2</v>
      </c>
      <c r="Z18" s="50" t="s">
        <v>2</v>
      </c>
      <c r="AA18" s="50"/>
      <c r="AB18" s="50" t="s">
        <v>2</v>
      </c>
      <c r="AC18" s="50" t="s">
        <v>2</v>
      </c>
      <c r="AD18" s="50" t="s">
        <v>2</v>
      </c>
      <c r="AE18" s="50" t="s">
        <v>2</v>
      </c>
      <c r="AF18" s="23"/>
      <c r="AG18" s="52" t="str">
        <f aca="false">(A18)</f>
        <v>Misc.</v>
      </c>
      <c r="AH18" s="50" t="s">
        <v>2</v>
      </c>
      <c r="AI18" s="50" t="s">
        <v>2</v>
      </c>
      <c r="AJ18" s="50" t="s">
        <v>2</v>
      </c>
      <c r="AK18" s="50" t="s">
        <v>2</v>
      </c>
      <c r="AL18" s="50" t="s">
        <v>2</v>
      </c>
      <c r="AM18" s="50"/>
      <c r="AN18" s="50" t="s">
        <v>2</v>
      </c>
      <c r="AO18" s="50" t="s">
        <v>2</v>
      </c>
      <c r="AP18" s="50" t="s">
        <v>2</v>
      </c>
      <c r="AQ18" s="50"/>
      <c r="AR18" s="50" t="s">
        <v>2</v>
      </c>
      <c r="AS18" s="50" t="s">
        <v>2</v>
      </c>
      <c r="AT18" s="50" t="s">
        <v>2</v>
      </c>
      <c r="AU18" s="50" t="s">
        <v>2</v>
      </c>
      <c r="AV18" s="23"/>
      <c r="AW18" s="52" t="str">
        <f aca="false">(A18)</f>
        <v>Misc.</v>
      </c>
      <c r="AX18" s="50" t="s">
        <v>2</v>
      </c>
      <c r="AY18" s="50" t="s">
        <v>2</v>
      </c>
      <c r="AZ18" s="50" t="s">
        <v>2</v>
      </c>
      <c r="BA18" s="50" t="s">
        <v>2</v>
      </c>
      <c r="BB18" s="50" t="s">
        <v>2</v>
      </c>
      <c r="BC18" s="50"/>
      <c r="BD18" s="50" t="s">
        <v>2</v>
      </c>
      <c r="BE18" s="50" t="s">
        <v>2</v>
      </c>
      <c r="BF18" s="50" t="s">
        <v>2</v>
      </c>
      <c r="BG18" s="50"/>
      <c r="BH18" s="50" t="s">
        <v>2</v>
      </c>
      <c r="BI18" s="50" t="s">
        <v>2</v>
      </c>
      <c r="BJ18" s="53" t="s">
        <v>2</v>
      </c>
      <c r="BK18" s="54"/>
      <c r="BL18" s="51" t="s">
        <v>2</v>
      </c>
      <c r="BM18" s="29"/>
      <c r="BN18" s="29"/>
      <c r="BO18" s="29"/>
      <c r="BP18" s="29"/>
      <c r="BQ18" s="29"/>
      <c r="BR18" s="29"/>
      <c r="BS18" s="24"/>
      <c r="BT18" s="29"/>
      <c r="BU18" s="29"/>
      <c r="BV18" s="29"/>
      <c r="BW18" s="29"/>
      <c r="BX18" s="29"/>
      <c r="BY18" s="29"/>
      <c r="BZ18" s="29"/>
      <c r="CA18" s="29"/>
      <c r="CB18" s="29"/>
    </row>
    <row r="19" customFormat="false" ht="15.75" hidden="false" customHeight="false" outlineLevel="0" collapsed="false">
      <c r="A19" s="49" t="s">
        <v>42</v>
      </c>
      <c r="B19" s="50" t="s">
        <v>2</v>
      </c>
      <c r="C19" s="50" t="s">
        <v>2</v>
      </c>
      <c r="D19" s="50" t="s">
        <v>2</v>
      </c>
      <c r="E19" s="50" t="s">
        <v>2</v>
      </c>
      <c r="F19" s="50" t="s">
        <v>2</v>
      </c>
      <c r="G19" s="50"/>
      <c r="H19" s="50" t="s">
        <v>2</v>
      </c>
      <c r="I19" s="50" t="s">
        <v>2</v>
      </c>
      <c r="J19" s="50" t="s">
        <v>2</v>
      </c>
      <c r="K19" s="50"/>
      <c r="L19" s="50" t="s">
        <v>2</v>
      </c>
      <c r="M19" s="50" t="s">
        <v>2</v>
      </c>
      <c r="N19" s="50" t="s">
        <v>2</v>
      </c>
      <c r="O19" s="51" t="n">
        <f aca="false">SUM(B19:N19)</f>
        <v>0</v>
      </c>
      <c r="P19" s="23"/>
      <c r="Q19" s="52" t="str">
        <f aca="false">(A19)</f>
        <v>Misc.</v>
      </c>
      <c r="R19" s="50" t="s">
        <v>2</v>
      </c>
      <c r="S19" s="50" t="s">
        <v>2</v>
      </c>
      <c r="T19" s="50" t="s">
        <v>2</v>
      </c>
      <c r="U19" s="50" t="s">
        <v>2</v>
      </c>
      <c r="V19" s="50" t="s">
        <v>2</v>
      </c>
      <c r="W19" s="50"/>
      <c r="X19" s="50" t="s">
        <v>2</v>
      </c>
      <c r="Y19" s="50" t="s">
        <v>2</v>
      </c>
      <c r="Z19" s="50" t="s">
        <v>2</v>
      </c>
      <c r="AA19" s="50"/>
      <c r="AB19" s="50" t="s">
        <v>2</v>
      </c>
      <c r="AC19" s="50" t="s">
        <v>2</v>
      </c>
      <c r="AD19" s="50" t="s">
        <v>2</v>
      </c>
      <c r="AE19" s="50" t="s">
        <v>2</v>
      </c>
      <c r="AF19" s="23"/>
      <c r="AG19" s="52" t="str">
        <f aca="false">(A19)</f>
        <v>Misc.</v>
      </c>
      <c r="AH19" s="50" t="s">
        <v>2</v>
      </c>
      <c r="AI19" s="50" t="s">
        <v>2</v>
      </c>
      <c r="AJ19" s="50" t="s">
        <v>2</v>
      </c>
      <c r="AK19" s="50" t="s">
        <v>2</v>
      </c>
      <c r="AL19" s="50" t="s">
        <v>2</v>
      </c>
      <c r="AM19" s="50"/>
      <c r="AN19" s="50" t="s">
        <v>2</v>
      </c>
      <c r="AO19" s="50" t="s">
        <v>2</v>
      </c>
      <c r="AP19" s="50" t="s">
        <v>2</v>
      </c>
      <c r="AQ19" s="50"/>
      <c r="AR19" s="50" t="s">
        <v>2</v>
      </c>
      <c r="AS19" s="50" t="s">
        <v>2</v>
      </c>
      <c r="AT19" s="50" t="s">
        <v>2</v>
      </c>
      <c r="AU19" s="50" t="s">
        <v>2</v>
      </c>
      <c r="AV19" s="23"/>
      <c r="AW19" s="52" t="str">
        <f aca="false">(A19)</f>
        <v>Misc.</v>
      </c>
      <c r="AX19" s="50" t="s">
        <v>2</v>
      </c>
      <c r="AY19" s="50" t="s">
        <v>2</v>
      </c>
      <c r="AZ19" s="50" t="s">
        <v>2</v>
      </c>
      <c r="BA19" s="50" t="s">
        <v>2</v>
      </c>
      <c r="BB19" s="50" t="s">
        <v>2</v>
      </c>
      <c r="BC19" s="50"/>
      <c r="BD19" s="50" t="s">
        <v>2</v>
      </c>
      <c r="BE19" s="50" t="s">
        <v>2</v>
      </c>
      <c r="BF19" s="50" t="s">
        <v>2</v>
      </c>
      <c r="BG19" s="50"/>
      <c r="BH19" s="50" t="s">
        <v>2</v>
      </c>
      <c r="BI19" s="50" t="s">
        <v>2</v>
      </c>
      <c r="BJ19" s="53" t="s">
        <v>2</v>
      </c>
      <c r="BK19" s="54"/>
      <c r="BL19" s="51" t="s">
        <v>2</v>
      </c>
      <c r="BM19" s="29"/>
      <c r="BN19" s="29"/>
      <c r="BO19" s="29"/>
      <c r="BP19" s="29"/>
      <c r="BQ19" s="29"/>
      <c r="BR19" s="29"/>
      <c r="BS19" s="24"/>
      <c r="BT19" s="29"/>
      <c r="BU19" s="29"/>
      <c r="BV19" s="29"/>
      <c r="BW19" s="29"/>
      <c r="BX19" s="29"/>
      <c r="BY19" s="29"/>
      <c r="BZ19" s="29"/>
      <c r="CA19" s="29"/>
      <c r="CB19" s="29"/>
    </row>
    <row r="20" customFormat="false" ht="15.75" hidden="false" customHeight="false" outlineLevel="0" collapsed="false">
      <c r="A20" s="49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56" t="n">
        <f aca="false">SUM(O13:O19)</f>
        <v>0</v>
      </c>
      <c r="P20" s="23" t="s">
        <v>2</v>
      </c>
      <c r="Q20" s="48" t="s">
        <v>43</v>
      </c>
      <c r="R20" s="50" t="s">
        <v>2</v>
      </c>
      <c r="S20" s="50" t="s">
        <v>2</v>
      </c>
      <c r="T20" s="50" t="s">
        <v>2</v>
      </c>
      <c r="U20" s="50" t="s">
        <v>2</v>
      </c>
      <c r="V20" s="50" t="s">
        <v>2</v>
      </c>
      <c r="W20" s="50"/>
      <c r="X20" s="50" t="s">
        <v>2</v>
      </c>
      <c r="Y20" s="50" t="s">
        <v>2</v>
      </c>
      <c r="Z20" s="50" t="s">
        <v>2</v>
      </c>
      <c r="AA20" s="50"/>
      <c r="AB20" s="50" t="s">
        <v>2</v>
      </c>
      <c r="AC20" s="50" t="s">
        <v>2</v>
      </c>
      <c r="AD20" s="50" t="s">
        <v>2</v>
      </c>
      <c r="AE20" s="50" t="s">
        <v>2</v>
      </c>
      <c r="AF20" s="23"/>
      <c r="AG20" s="48" t="s">
        <v>43</v>
      </c>
      <c r="AH20" s="50" t="s">
        <v>2</v>
      </c>
      <c r="AI20" s="50" t="s">
        <v>2</v>
      </c>
      <c r="AJ20" s="50" t="s">
        <v>2</v>
      </c>
      <c r="AK20" s="50" t="s">
        <v>2</v>
      </c>
      <c r="AL20" s="50" t="s">
        <v>2</v>
      </c>
      <c r="AM20" s="50"/>
      <c r="AN20" s="50" t="s">
        <v>2</v>
      </c>
      <c r="AO20" s="50" t="s">
        <v>2</v>
      </c>
      <c r="AP20" s="50" t="s">
        <v>2</v>
      </c>
      <c r="AQ20" s="50"/>
      <c r="AR20" s="50" t="s">
        <v>2</v>
      </c>
      <c r="AS20" s="50" t="s">
        <v>2</v>
      </c>
      <c r="AT20" s="50" t="s">
        <v>2</v>
      </c>
      <c r="AU20" s="50" t="s">
        <v>2</v>
      </c>
      <c r="AV20" s="23"/>
      <c r="AW20" s="48" t="s">
        <v>43</v>
      </c>
      <c r="AX20" s="50" t="s">
        <v>2</v>
      </c>
      <c r="AY20" s="50" t="s">
        <v>2</v>
      </c>
      <c r="AZ20" s="50" t="s">
        <v>2</v>
      </c>
      <c r="BA20" s="50" t="s">
        <v>2</v>
      </c>
      <c r="BB20" s="50" t="s">
        <v>2</v>
      </c>
      <c r="BC20" s="50"/>
      <c r="BD20" s="50" t="s">
        <v>2</v>
      </c>
      <c r="BE20" s="50" t="s">
        <v>2</v>
      </c>
      <c r="BF20" s="50" t="s">
        <v>2</v>
      </c>
      <c r="BG20" s="50"/>
      <c r="BH20" s="50" t="s">
        <v>2</v>
      </c>
      <c r="BI20" s="50" t="s">
        <v>2</v>
      </c>
      <c r="BJ20" s="50" t="s">
        <v>2</v>
      </c>
      <c r="BK20" s="57" t="s">
        <v>2</v>
      </c>
      <c r="BL20" s="56" t="s">
        <v>2</v>
      </c>
      <c r="BM20" s="29"/>
      <c r="BN20" s="29"/>
      <c r="BO20" s="29"/>
      <c r="BP20" s="29"/>
      <c r="BQ20" s="29"/>
      <c r="BR20" s="29"/>
      <c r="BS20" s="24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8"/>
      <c r="P21" s="23"/>
      <c r="Q21" s="5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58"/>
      <c r="AF21" s="23"/>
      <c r="AG21" s="58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37" t="s">
        <v>39</v>
      </c>
      <c r="BL21" s="58" t="s">
        <v>2</v>
      </c>
      <c r="BM21" s="29"/>
      <c r="BN21" s="29"/>
      <c r="BO21" s="29"/>
      <c r="BP21" s="29"/>
      <c r="BQ21" s="29"/>
      <c r="BR21" s="29"/>
      <c r="BS21" s="24"/>
      <c r="BT21" s="29"/>
      <c r="BU21" s="29"/>
      <c r="BV21" s="29"/>
      <c r="BW21" s="29"/>
      <c r="BX21" s="29"/>
      <c r="BY21" s="29"/>
      <c r="BZ21" s="29"/>
      <c r="CA21" s="29"/>
      <c r="CB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3"/>
      <c r="P22" s="23"/>
      <c r="Q22" s="61" t="s">
        <v>45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23"/>
      <c r="AF22" s="23"/>
      <c r="AG22" s="61" t="s">
        <v>45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39" t="s">
        <v>41</v>
      </c>
      <c r="BL22" s="36"/>
      <c r="BM22" s="29"/>
      <c r="BN22" s="29"/>
      <c r="BO22" s="29"/>
      <c r="BP22" s="29"/>
      <c r="BQ22" s="29"/>
      <c r="BR22" s="29"/>
      <c r="BS22" s="24"/>
      <c r="BT22" s="29"/>
      <c r="BU22" s="29"/>
      <c r="BV22" s="29"/>
      <c r="BW22" s="29"/>
      <c r="BX22" s="29"/>
      <c r="BY22" s="29"/>
      <c r="BZ22" s="29"/>
      <c r="CA22" s="29"/>
      <c r="CB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2" t="n">
        <f aca="false">SUM(B23:N23)</f>
        <v>0</v>
      </c>
      <c r="P23" s="23"/>
      <c r="Q23" s="62" t="str">
        <f aca="false">(A23)</f>
        <v>Misc.</v>
      </c>
      <c r="R23" s="63"/>
      <c r="S23" s="63" t="s">
        <v>2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23"/>
      <c r="AG23" s="62" t="str">
        <f aca="false">(A23)</f>
        <v>Misc.</v>
      </c>
      <c r="AH23" s="63"/>
      <c r="AI23" s="63" t="s">
        <v>2</v>
      </c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 t="s">
        <v>2</v>
      </c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4"/>
      <c r="BK23" s="65"/>
      <c r="BL23" s="66" t="s">
        <v>2</v>
      </c>
      <c r="BM23" s="29"/>
      <c r="BN23" s="29"/>
      <c r="BO23" s="29"/>
      <c r="BP23" s="29"/>
      <c r="BQ23" s="29"/>
      <c r="BR23" s="29"/>
      <c r="BS23" s="24"/>
      <c r="BT23" s="29"/>
      <c r="BU23" s="29"/>
      <c r="BV23" s="29"/>
      <c r="BW23" s="29"/>
      <c r="BX23" s="29"/>
      <c r="BY23" s="29"/>
      <c r="BZ23" s="29"/>
      <c r="CA23" s="29"/>
      <c r="CB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2" t="n">
        <f aca="false">SUM(B24:N24)</f>
        <v>0</v>
      </c>
      <c r="P24" s="23"/>
      <c r="Q24" s="62" t="str">
        <f aca="false">(A24)</f>
        <v>Misc.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23"/>
      <c r="AG24" s="62" t="str">
        <f aca="false">(A24)</f>
        <v>Misc.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4"/>
      <c r="BK24" s="65"/>
      <c r="BL24" s="66" t="s">
        <v>2</v>
      </c>
      <c r="BM24" s="29"/>
      <c r="BN24" s="29"/>
      <c r="BO24" s="29"/>
      <c r="BP24" s="29"/>
      <c r="BQ24" s="29"/>
      <c r="BR24" s="29"/>
      <c r="BS24" s="24"/>
      <c r="BT24" s="29"/>
      <c r="BU24" s="29"/>
      <c r="BV24" s="29"/>
      <c r="BW24" s="29"/>
      <c r="BX24" s="29"/>
      <c r="BY24" s="29"/>
      <c r="BZ24" s="29"/>
      <c r="CA24" s="29"/>
      <c r="CB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2" t="n">
        <f aca="false">SUM(B25:N25)</f>
        <v>0</v>
      </c>
      <c r="P25" s="23"/>
      <c r="Q25" s="62" t="str">
        <f aca="false">(A25)</f>
        <v>Misc.</v>
      </c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23"/>
      <c r="AG25" s="62" t="str">
        <f aca="false">(A25)</f>
        <v>Misc.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4"/>
      <c r="BK25" s="65"/>
      <c r="BL25" s="66" t="s">
        <v>2</v>
      </c>
      <c r="BM25" s="29"/>
      <c r="BN25" s="29"/>
      <c r="BO25" s="29"/>
      <c r="BP25" s="29"/>
      <c r="BQ25" s="29"/>
      <c r="BR25" s="29"/>
      <c r="BS25" s="24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2" t="n">
        <f aca="false">SUM(B26:N26)</f>
        <v>0</v>
      </c>
      <c r="P26" s="23"/>
      <c r="Q26" s="62" t="str">
        <f aca="false">(A26)</f>
        <v>Misc.</v>
      </c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23"/>
      <c r="AG26" s="62" t="str">
        <f aca="false">(A26)</f>
        <v>Misc.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4"/>
      <c r="BK26" s="65"/>
      <c r="BL26" s="66" t="s">
        <v>2</v>
      </c>
      <c r="BM26" s="29"/>
      <c r="BN26" s="29"/>
      <c r="BO26" s="29"/>
      <c r="BP26" s="29"/>
      <c r="BQ26" s="29"/>
      <c r="BR26" s="29"/>
      <c r="BS26" s="24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2" t="n">
        <f aca="false">SUM(B27:N27)</f>
        <v>0</v>
      </c>
      <c r="P27" s="23"/>
      <c r="Q27" s="62" t="str">
        <f aca="false">(A27)</f>
        <v>Misc.</v>
      </c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23"/>
      <c r="AG27" s="62" t="str">
        <f aca="false">(A27)</f>
        <v>Misc.</v>
      </c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4"/>
      <c r="BK27" s="65"/>
      <c r="BL27" s="66" t="s">
        <v>2</v>
      </c>
      <c r="BM27" s="29"/>
      <c r="BN27" s="29"/>
      <c r="BO27" s="29"/>
      <c r="BP27" s="29"/>
      <c r="BQ27" s="29"/>
      <c r="BR27" s="29"/>
      <c r="BS27" s="24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2" t="n">
        <f aca="false">SUM(B28:N28)</f>
        <v>0</v>
      </c>
      <c r="P28" s="23"/>
      <c r="Q28" s="62" t="str">
        <f aca="false">(A28)</f>
        <v>Misc.</v>
      </c>
      <c r="R28" s="63"/>
      <c r="S28" s="63" t="s">
        <v>2</v>
      </c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22"/>
      <c r="AG28" s="62" t="str">
        <f aca="false">(A28)</f>
        <v>Misc.</v>
      </c>
      <c r="AH28" s="63"/>
      <c r="AI28" s="63" t="s">
        <v>2</v>
      </c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 t="s">
        <v>2</v>
      </c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4"/>
      <c r="BK28" s="65"/>
      <c r="BL28" s="66" t="s">
        <v>2</v>
      </c>
      <c r="BM28" s="29"/>
      <c r="BN28" s="29"/>
      <c r="BO28" s="29"/>
      <c r="BP28" s="29"/>
      <c r="BQ28" s="29"/>
      <c r="BR28" s="29"/>
      <c r="BS28" s="24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2" t="n">
        <f aca="false">SUM(B29:N29)</f>
        <v>0</v>
      </c>
      <c r="P29" s="23"/>
      <c r="Q29" s="62" t="str">
        <f aca="false">(A29)</f>
        <v>Misc.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22"/>
      <c r="AG29" s="62" t="str">
        <f aca="false">(A29)</f>
        <v>Misc.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4"/>
      <c r="BK29" s="65"/>
      <c r="BL29" s="66" t="s">
        <v>2</v>
      </c>
      <c r="BM29" s="29"/>
      <c r="BN29" s="29"/>
      <c r="BO29" s="29"/>
      <c r="BP29" s="29"/>
      <c r="BQ29" s="29"/>
      <c r="BR29" s="29"/>
      <c r="BS29" s="24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2" t="n">
        <f aca="false">SUM(B30:N30)</f>
        <v>0</v>
      </c>
      <c r="P30" s="23"/>
      <c r="Q30" s="62" t="str">
        <f aca="false">(A30)</f>
        <v>Misc.</v>
      </c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22"/>
      <c r="AG30" s="62" t="str">
        <f aca="false">(A30)</f>
        <v>Misc.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22"/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4"/>
      <c r="BK30" s="65"/>
      <c r="BL30" s="66" t="s">
        <v>2</v>
      </c>
      <c r="BM30" s="29"/>
      <c r="BN30" s="29"/>
      <c r="BO30" s="29"/>
      <c r="BP30" s="29"/>
      <c r="BQ30" s="29"/>
      <c r="BR30" s="29"/>
      <c r="BS30" s="24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2" t="n">
        <f aca="false">SUM(B31:N31)</f>
        <v>0</v>
      </c>
      <c r="P31" s="23"/>
      <c r="Q31" s="62" t="str">
        <f aca="false">(A31)</f>
        <v>Misc.</v>
      </c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23"/>
      <c r="AG31" s="62" t="str">
        <f aca="false">(A31)</f>
        <v>Misc.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4"/>
      <c r="BK31" s="65"/>
      <c r="BL31" s="66" t="s">
        <v>2</v>
      </c>
      <c r="BM31" s="29"/>
      <c r="BN31" s="29"/>
      <c r="BO31" s="29"/>
      <c r="BP31" s="29"/>
      <c r="BQ31" s="29"/>
      <c r="BR31" s="29"/>
      <c r="BS31" s="24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5.75" hidden="false" customHeight="false" outlineLevel="0" collapsed="false">
      <c r="A32" s="62" t="s">
        <v>4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2" t="n">
        <f aca="false">SUM(B32:N32)</f>
        <v>0</v>
      </c>
      <c r="P32" s="23"/>
      <c r="Q32" s="62" t="str">
        <f aca="false">(A32)</f>
        <v>Misc.</v>
      </c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23"/>
      <c r="AG32" s="62" t="str">
        <f aca="false">(A32)</f>
        <v>Misc.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5"/>
      <c r="BL32" s="66" t="s">
        <v>2</v>
      </c>
      <c r="BM32" s="29"/>
      <c r="BN32" s="29"/>
      <c r="BO32" s="29"/>
      <c r="BP32" s="29"/>
      <c r="BQ32" s="29"/>
      <c r="BR32" s="29"/>
      <c r="BS32" s="24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5.75" hidden="false" customHeight="false" outlineLevel="0" collapsed="false">
      <c r="A33" s="62" t="s">
        <v>42</v>
      </c>
      <c r="B33" s="63"/>
      <c r="C33" s="63" t="s">
        <v>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2" t="n">
        <f aca="false">SUM(B33:N33)</f>
        <v>0</v>
      </c>
      <c r="P33" s="23"/>
      <c r="Q33" s="62" t="str">
        <f aca="false">(A33)</f>
        <v>Misc.</v>
      </c>
      <c r="R33" s="63"/>
      <c r="S33" s="63" t="s">
        <v>2</v>
      </c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23"/>
      <c r="AG33" s="62" t="str">
        <f aca="false">(A33)</f>
        <v>Misc.</v>
      </c>
      <c r="AH33" s="63"/>
      <c r="AI33" s="63" t="s">
        <v>2</v>
      </c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 t="s">
        <v>2</v>
      </c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4"/>
      <c r="BK33" s="65"/>
      <c r="BL33" s="66" t="s">
        <v>2</v>
      </c>
      <c r="BM33" s="29"/>
      <c r="BN33" s="29"/>
      <c r="BO33" s="29"/>
      <c r="BP33" s="29"/>
      <c r="BQ33" s="29"/>
      <c r="BR33" s="29"/>
      <c r="BS33" s="24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2" t="n">
        <f aca="false">SUM(B34:N34)</f>
        <v>0</v>
      </c>
      <c r="P34" s="23"/>
      <c r="Q34" s="62" t="str">
        <f aca="false">(A34)</f>
        <v>Misc.</v>
      </c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23"/>
      <c r="AG34" s="62" t="str">
        <f aca="false">(A34)</f>
        <v>Misc.</v>
      </c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4"/>
      <c r="BK34" s="65"/>
      <c r="BL34" s="66" t="s">
        <v>2</v>
      </c>
      <c r="BM34" s="29"/>
      <c r="BN34" s="29"/>
      <c r="BO34" s="29"/>
      <c r="BP34" s="29"/>
      <c r="BQ34" s="29"/>
      <c r="BR34" s="29"/>
      <c r="BS34" s="24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.75" hidden="false" customHeight="false" outlineLevel="0" collapsed="false">
      <c r="A35" s="62" t="s">
        <v>4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2" t="n">
        <f aca="false">SUM(B35:N35)</f>
        <v>0</v>
      </c>
      <c r="P35" s="23"/>
      <c r="Q35" s="62" t="str">
        <f aca="false">(A35)</f>
        <v>Misc.</v>
      </c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23"/>
      <c r="AG35" s="62" t="str">
        <f aca="false">(A35)</f>
        <v>Misc.</v>
      </c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4"/>
      <c r="BK35" s="65"/>
      <c r="BL35" s="66" t="s">
        <v>2</v>
      </c>
      <c r="BM35" s="29"/>
      <c r="BN35" s="29"/>
      <c r="BO35" s="29"/>
      <c r="BP35" s="29"/>
      <c r="BQ35" s="29"/>
      <c r="BR35" s="29"/>
      <c r="BS35" s="24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.75" hidden="false" customHeight="false" outlineLevel="0" collapsed="false">
      <c r="A36" s="62" t="s">
        <v>4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2" t="n">
        <f aca="false">SUM(B36:N36)</f>
        <v>0</v>
      </c>
      <c r="P36" s="23"/>
      <c r="Q36" s="62" t="str">
        <f aca="false">(A36)</f>
        <v>Misc.</v>
      </c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23"/>
      <c r="AG36" s="62" t="str">
        <f aca="false">(A36)</f>
        <v>Misc.</v>
      </c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4"/>
      <c r="BK36" s="65"/>
      <c r="BL36" s="66" t="s">
        <v>2</v>
      </c>
      <c r="BM36" s="24"/>
      <c r="BN36" s="24"/>
      <c r="BO36" s="24"/>
      <c r="BP36" s="24"/>
      <c r="BQ36" s="24"/>
      <c r="BR36" s="24"/>
      <c r="BS36" s="24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2" t="n">
        <f aca="false">SUM(B37:N37)</f>
        <v>0</v>
      </c>
      <c r="P37" s="23"/>
      <c r="Q37" s="62" t="str">
        <f aca="false">(A37)</f>
        <v>Misc.</v>
      </c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23"/>
      <c r="AG37" s="62" t="str">
        <f aca="false">(A37)</f>
        <v>Misc.</v>
      </c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4"/>
      <c r="BK37" s="65"/>
      <c r="BL37" s="66" t="s">
        <v>2</v>
      </c>
      <c r="BM37" s="24"/>
      <c r="BN37" s="24"/>
      <c r="BO37" s="24"/>
      <c r="BP37" s="24"/>
      <c r="BQ37" s="24"/>
      <c r="BR37" s="24"/>
      <c r="BS37" s="24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.75" hidden="false" customHeight="false" outlineLevel="0" collapsed="false">
      <c r="A38" s="62" t="s">
        <v>42</v>
      </c>
      <c r="B38" s="63"/>
      <c r="C38" s="63" t="s">
        <v>2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2" t="n">
        <f aca="false">SUM(B38:N38)</f>
        <v>0</v>
      </c>
      <c r="P38" s="23"/>
      <c r="Q38" s="62" t="str">
        <f aca="false">(A38)</f>
        <v>Misc.</v>
      </c>
      <c r="R38" s="63"/>
      <c r="S38" s="63" t="s">
        <v>2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23"/>
      <c r="AG38" s="62" t="str">
        <f aca="false">(A38)</f>
        <v>Misc.</v>
      </c>
      <c r="AH38" s="63"/>
      <c r="AI38" s="63" t="s">
        <v>2</v>
      </c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 t="s">
        <v>2</v>
      </c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4"/>
      <c r="BK38" s="65"/>
      <c r="BL38" s="66" t="s">
        <v>2</v>
      </c>
      <c r="BM38" s="24"/>
      <c r="BN38" s="24"/>
      <c r="BO38" s="24"/>
      <c r="BP38" s="24"/>
      <c r="BQ38" s="24"/>
      <c r="BR38" s="24"/>
      <c r="BS38" s="24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2" t="n">
        <f aca="false">SUM(B39:N39)</f>
        <v>0</v>
      </c>
      <c r="P39" s="23"/>
      <c r="Q39" s="62" t="str">
        <f aca="false">(A39)</f>
        <v>Misc.</v>
      </c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23"/>
      <c r="AG39" s="62" t="str">
        <f aca="false">(A39)</f>
        <v>Misc.</v>
      </c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4"/>
      <c r="BK39" s="65"/>
      <c r="BL39" s="66" t="s">
        <v>2</v>
      </c>
      <c r="BM39" s="24"/>
      <c r="BN39" s="24"/>
      <c r="BO39" s="24"/>
      <c r="BP39" s="24"/>
      <c r="BQ39" s="24"/>
      <c r="BR39" s="24"/>
      <c r="BS39" s="24"/>
      <c r="BT39" s="29"/>
      <c r="BU39" s="29"/>
      <c r="BV39" s="29"/>
      <c r="BW39" s="29"/>
      <c r="BX39" s="29"/>
      <c r="BY39" s="29"/>
      <c r="BZ39" s="29"/>
      <c r="CA39" s="29"/>
      <c r="CB39" s="29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2" t="n">
        <f aca="false">SUM(B40:N40)</f>
        <v>0</v>
      </c>
      <c r="P40" s="23"/>
      <c r="Q40" s="62" t="str">
        <f aca="false">(A40)</f>
        <v>Misc.</v>
      </c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23"/>
      <c r="AG40" s="62" t="str">
        <f aca="false">(A40)</f>
        <v>Misc.</v>
      </c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4"/>
      <c r="BK40" s="65"/>
      <c r="BL40" s="66" t="s">
        <v>2</v>
      </c>
      <c r="BM40" s="24"/>
      <c r="BN40" s="24"/>
      <c r="BO40" s="24"/>
      <c r="BP40" s="24"/>
      <c r="BQ40" s="24"/>
      <c r="BR40" s="24"/>
      <c r="BS40" s="24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5.75" hidden="false" customHeight="false" outlineLevel="0" collapsed="false">
      <c r="A41" s="62" t="s">
        <v>4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2" t="n">
        <f aca="false">SUM(B41:N41)</f>
        <v>0</v>
      </c>
      <c r="P41" s="23"/>
      <c r="Q41" s="62" t="str">
        <f aca="false">(A41)</f>
        <v>Misc.</v>
      </c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23"/>
      <c r="AG41" s="62" t="str">
        <f aca="false">(A41)</f>
        <v>Misc.</v>
      </c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4"/>
      <c r="BK41" s="65"/>
      <c r="BL41" s="66" t="s">
        <v>2</v>
      </c>
      <c r="BM41" s="24"/>
      <c r="BN41" s="24"/>
      <c r="BO41" s="24"/>
      <c r="BP41" s="24"/>
      <c r="BQ41" s="24"/>
      <c r="BR41" s="24"/>
      <c r="BS41" s="24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 t="n">
        <f aca="false">SUM(B42:N42)</f>
        <v>0</v>
      </c>
      <c r="P42" s="23"/>
      <c r="Q42" s="62" t="str">
        <f aca="false">(A42)</f>
        <v>Misc.</v>
      </c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23"/>
      <c r="AG42" s="62" t="str">
        <f aca="false">(A42)</f>
        <v>Misc.</v>
      </c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4"/>
      <c r="BK42" s="65"/>
      <c r="BL42" s="66" t="s">
        <v>2</v>
      </c>
      <c r="BM42" s="24"/>
      <c r="BN42" s="24"/>
      <c r="BO42" s="24"/>
      <c r="BP42" s="24"/>
      <c r="BQ42" s="24"/>
      <c r="BR42" s="24"/>
      <c r="BS42" s="24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2" t="n">
        <f aca="false">SUM(B43:N43)</f>
        <v>0</v>
      </c>
      <c r="P43" s="23"/>
      <c r="Q43" s="62" t="str">
        <f aca="false">(A43)</f>
        <v>Misc.</v>
      </c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23"/>
      <c r="AG43" s="62" t="str">
        <f aca="false">(A43)</f>
        <v>Misc.</v>
      </c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4"/>
      <c r="BK43" s="65"/>
      <c r="BL43" s="66" t="s">
        <v>2</v>
      </c>
      <c r="BM43" s="24"/>
      <c r="BN43" s="24"/>
      <c r="BO43" s="24"/>
      <c r="BP43" s="24"/>
      <c r="BQ43" s="24"/>
      <c r="BR43" s="24"/>
      <c r="BS43" s="24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2" t="n">
        <f aca="false">SUM(B44:N44)</f>
        <v>0</v>
      </c>
      <c r="P44" s="23"/>
      <c r="Q44" s="62" t="str">
        <f aca="false">(A44)</f>
        <v>Misc.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23"/>
      <c r="AG44" s="62" t="str">
        <f aca="false">(A44)</f>
        <v>Misc.</v>
      </c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4"/>
      <c r="BK44" s="65"/>
      <c r="BL44" s="66" t="s">
        <v>2</v>
      </c>
      <c r="BM44" s="24"/>
      <c r="BN44" s="24"/>
      <c r="BO44" s="24"/>
      <c r="BP44" s="24"/>
      <c r="BQ44" s="24"/>
      <c r="BR44" s="24"/>
      <c r="BS44" s="24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7" t="n">
        <f aca="false">SUM(B45:N45)</f>
        <v>0</v>
      </c>
      <c r="P45" s="23"/>
      <c r="Q45" s="62" t="str">
        <f aca="false">(A45)</f>
        <v>Misc.</v>
      </c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23"/>
      <c r="AG45" s="62" t="str">
        <f aca="false">(A45)</f>
        <v>Misc.</v>
      </c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4"/>
      <c r="BK45" s="65"/>
      <c r="BL45" s="66" t="s">
        <v>2</v>
      </c>
      <c r="BM45" s="24"/>
      <c r="BN45" s="24"/>
      <c r="BO45" s="24"/>
      <c r="BP45" s="24"/>
      <c r="BQ45" s="24"/>
      <c r="BR45" s="24"/>
      <c r="BS45" s="24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8" t="n">
        <f aca="false">SUM(N23:N45)</f>
        <v>0</v>
      </c>
      <c r="O46" s="69" t="n">
        <f aca="false">SUM(O23:O45)</f>
        <v>0</v>
      </c>
      <c r="P46" s="23"/>
      <c r="Q46" s="62" t="s">
        <v>43</v>
      </c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23"/>
      <c r="AG46" s="62" t="s">
        <v>43</v>
      </c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70" t="s">
        <v>2</v>
      </c>
      <c r="BL46" s="71" t="s">
        <v>2</v>
      </c>
      <c r="BM46" s="24"/>
      <c r="BN46" s="24"/>
      <c r="BO46" s="24"/>
      <c r="BP46" s="24"/>
      <c r="BQ46" s="24"/>
      <c r="BR46" s="24"/>
      <c r="BS46" s="24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7" t="s">
        <v>39</v>
      </c>
      <c r="BL47" s="29"/>
      <c r="BM47" s="29"/>
      <c r="BN47" s="29"/>
      <c r="BO47" s="24"/>
      <c r="BP47" s="29"/>
      <c r="BQ47" s="24"/>
      <c r="BR47" s="24"/>
      <c r="BS47" s="24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5.75" hidden="false" customHeight="false" outlineLevel="0" collapsed="false">
      <c r="A48" s="73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 t="s">
        <v>47</v>
      </c>
      <c r="O48" s="29"/>
      <c r="P48" s="23"/>
      <c r="Q48" s="73" t="s">
        <v>46</v>
      </c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 t="s">
        <v>47</v>
      </c>
      <c r="AE48" s="29"/>
      <c r="AF48" s="23"/>
      <c r="AG48" s="73" t="s">
        <v>46</v>
      </c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 t="s">
        <v>47</v>
      </c>
      <c r="AU48" s="29"/>
      <c r="AV48" s="46"/>
      <c r="AW48" s="73" t="s">
        <v>4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9" t="s">
        <v>41</v>
      </c>
      <c r="BL48" s="29"/>
      <c r="BM48" s="24"/>
      <c r="BN48" s="24"/>
      <c r="BO48" s="24"/>
      <c r="BP48" s="24"/>
      <c r="BQ48" s="24"/>
      <c r="BR48" s="24"/>
      <c r="BS48" s="24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4" t="s">
        <v>2</v>
      </c>
      <c r="O49" s="73" t="n">
        <f aca="false">SUM(B49:N49)</f>
        <v>0</v>
      </c>
      <c r="P49" s="23"/>
      <c r="Q49" s="73" t="str">
        <f aca="false">(A49)</f>
        <v>Misc.</v>
      </c>
      <c r="R49" s="74" t="s">
        <v>2</v>
      </c>
      <c r="S49" s="74" t="s">
        <v>2</v>
      </c>
      <c r="T49" s="74" t="s">
        <v>2</v>
      </c>
      <c r="U49" s="74" t="s">
        <v>2</v>
      </c>
      <c r="V49" s="74" t="s">
        <v>2</v>
      </c>
      <c r="W49" s="74" t="s">
        <v>2</v>
      </c>
      <c r="X49" s="74" t="s">
        <v>2</v>
      </c>
      <c r="Y49" s="74" t="s">
        <v>2</v>
      </c>
      <c r="Z49" s="74" t="s">
        <v>2</v>
      </c>
      <c r="AA49" s="74" t="s">
        <v>2</v>
      </c>
      <c r="AB49" s="74" t="s">
        <v>2</v>
      </c>
      <c r="AC49" s="74" t="s">
        <v>2</v>
      </c>
      <c r="AD49" s="74" t="s">
        <v>2</v>
      </c>
      <c r="AE49" s="74" t="s">
        <v>2</v>
      </c>
      <c r="AF49" s="23"/>
      <c r="AG49" s="73" t="str">
        <f aca="false">(A49)</f>
        <v>Misc.</v>
      </c>
      <c r="AH49" s="74" t="s">
        <v>2</v>
      </c>
      <c r="AI49" s="74" t="s">
        <v>2</v>
      </c>
      <c r="AJ49" s="74" t="s">
        <v>2</v>
      </c>
      <c r="AK49" s="74" t="s">
        <v>2</v>
      </c>
      <c r="AL49" s="74" t="s">
        <v>2</v>
      </c>
      <c r="AM49" s="74" t="s">
        <v>2</v>
      </c>
      <c r="AN49" s="74" t="s">
        <v>2</v>
      </c>
      <c r="AO49" s="74" t="s">
        <v>2</v>
      </c>
      <c r="AP49" s="74" t="s">
        <v>2</v>
      </c>
      <c r="AQ49" s="74" t="s">
        <v>2</v>
      </c>
      <c r="AR49" s="74" t="s">
        <v>2</v>
      </c>
      <c r="AS49" s="74" t="s">
        <v>2</v>
      </c>
      <c r="AT49" s="74" t="s">
        <v>2</v>
      </c>
      <c r="AU49" s="74" t="s">
        <v>2</v>
      </c>
      <c r="AV49" s="46"/>
      <c r="AW49" s="73" t="str">
        <f aca="false">(A49)</f>
        <v>Misc.</v>
      </c>
      <c r="AX49" s="74" t="s">
        <v>2</v>
      </c>
      <c r="AY49" s="74" t="s">
        <v>2</v>
      </c>
      <c r="AZ49" s="74" t="s">
        <v>2</v>
      </c>
      <c r="BA49" s="74" t="s">
        <v>2</v>
      </c>
      <c r="BB49" s="74" t="s">
        <v>2</v>
      </c>
      <c r="BC49" s="74" t="s">
        <v>2</v>
      </c>
      <c r="BD49" s="74" t="s">
        <v>2</v>
      </c>
      <c r="BE49" s="74" t="s">
        <v>2</v>
      </c>
      <c r="BF49" s="74" t="s">
        <v>2</v>
      </c>
      <c r="BG49" s="74" t="s">
        <v>2</v>
      </c>
      <c r="BH49" s="74" t="s">
        <v>2</v>
      </c>
      <c r="BI49" s="74" t="s">
        <v>2</v>
      </c>
      <c r="BJ49" s="75" t="s">
        <v>2</v>
      </c>
      <c r="BK49" s="76" t="s">
        <v>2</v>
      </c>
      <c r="BL49" s="77" t="s">
        <v>2</v>
      </c>
      <c r="BM49" s="24"/>
      <c r="BN49" s="24"/>
      <c r="BO49" s="24"/>
      <c r="BP49" s="24"/>
      <c r="BQ49" s="24"/>
      <c r="BR49" s="24"/>
      <c r="BS49" s="24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4" t="s">
        <v>2</v>
      </c>
      <c r="O50" s="73" t="n">
        <f aca="false">SUM(B50:N50)</f>
        <v>0</v>
      </c>
      <c r="P50" s="23"/>
      <c r="Q50" s="73" t="str">
        <f aca="false">(A50)</f>
        <v>Misc.</v>
      </c>
      <c r="R50" s="74" t="s">
        <v>2</v>
      </c>
      <c r="S50" s="74" t="s">
        <v>2</v>
      </c>
      <c r="T50" s="74" t="s">
        <v>2</v>
      </c>
      <c r="U50" s="74" t="s">
        <v>2</v>
      </c>
      <c r="V50" s="74" t="s">
        <v>2</v>
      </c>
      <c r="W50" s="74" t="s">
        <v>2</v>
      </c>
      <c r="X50" s="74" t="s">
        <v>2</v>
      </c>
      <c r="Y50" s="74" t="s">
        <v>2</v>
      </c>
      <c r="Z50" s="74" t="s">
        <v>2</v>
      </c>
      <c r="AA50" s="74" t="s">
        <v>2</v>
      </c>
      <c r="AB50" s="74" t="s">
        <v>2</v>
      </c>
      <c r="AC50" s="74" t="s">
        <v>2</v>
      </c>
      <c r="AD50" s="74" t="s">
        <v>2</v>
      </c>
      <c r="AE50" s="74" t="s">
        <v>2</v>
      </c>
      <c r="AF50" s="23"/>
      <c r="AG50" s="73" t="str">
        <f aca="false">(A50)</f>
        <v>Misc.</v>
      </c>
      <c r="AH50" s="74" t="s">
        <v>2</v>
      </c>
      <c r="AI50" s="74" t="s">
        <v>2</v>
      </c>
      <c r="AJ50" s="74" t="s">
        <v>2</v>
      </c>
      <c r="AK50" s="74" t="s">
        <v>2</v>
      </c>
      <c r="AL50" s="74" t="s">
        <v>2</v>
      </c>
      <c r="AM50" s="74" t="s">
        <v>2</v>
      </c>
      <c r="AN50" s="74" t="s">
        <v>2</v>
      </c>
      <c r="AO50" s="74" t="s">
        <v>2</v>
      </c>
      <c r="AP50" s="74" t="s">
        <v>2</v>
      </c>
      <c r="AQ50" s="74" t="s">
        <v>2</v>
      </c>
      <c r="AR50" s="74" t="s">
        <v>2</v>
      </c>
      <c r="AS50" s="74" t="s">
        <v>2</v>
      </c>
      <c r="AT50" s="74" t="s">
        <v>2</v>
      </c>
      <c r="AU50" s="74" t="s">
        <v>2</v>
      </c>
      <c r="AV50" s="46"/>
      <c r="AW50" s="73" t="str">
        <f aca="false">(A50)</f>
        <v>Misc.</v>
      </c>
      <c r="AX50" s="74" t="s">
        <v>2</v>
      </c>
      <c r="AY50" s="74" t="s">
        <v>2</v>
      </c>
      <c r="AZ50" s="74" t="s">
        <v>2</v>
      </c>
      <c r="BA50" s="74" t="s">
        <v>2</v>
      </c>
      <c r="BB50" s="74" t="s">
        <v>2</v>
      </c>
      <c r="BC50" s="74" t="s">
        <v>2</v>
      </c>
      <c r="BD50" s="74" t="s">
        <v>2</v>
      </c>
      <c r="BE50" s="74" t="s">
        <v>2</v>
      </c>
      <c r="BF50" s="74" t="s">
        <v>2</v>
      </c>
      <c r="BG50" s="74" t="s">
        <v>2</v>
      </c>
      <c r="BH50" s="74" t="s">
        <v>2</v>
      </c>
      <c r="BI50" s="74" t="s">
        <v>2</v>
      </c>
      <c r="BJ50" s="75" t="s">
        <v>2</v>
      </c>
      <c r="BK50" s="76" t="s">
        <v>2</v>
      </c>
      <c r="BL50" s="77" t="s">
        <v>2</v>
      </c>
      <c r="BM50" s="24"/>
      <c r="BN50" s="24"/>
      <c r="BO50" s="24"/>
      <c r="BP50" s="24"/>
      <c r="BQ50" s="24"/>
      <c r="BR50" s="24"/>
      <c r="BS50" s="24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4" t="s">
        <v>2</v>
      </c>
      <c r="O51" s="73" t="n">
        <f aca="false">SUM(B51:N51)</f>
        <v>0</v>
      </c>
      <c r="P51" s="23"/>
      <c r="Q51" s="73" t="str">
        <f aca="false">(A51)</f>
        <v>Misc.</v>
      </c>
      <c r="R51" s="74" t="s">
        <v>2</v>
      </c>
      <c r="S51" s="74" t="s">
        <v>2</v>
      </c>
      <c r="T51" s="74" t="s">
        <v>2</v>
      </c>
      <c r="U51" s="74" t="s">
        <v>2</v>
      </c>
      <c r="V51" s="74" t="s">
        <v>2</v>
      </c>
      <c r="W51" s="74" t="s">
        <v>2</v>
      </c>
      <c r="X51" s="74" t="s">
        <v>2</v>
      </c>
      <c r="Y51" s="74" t="s">
        <v>2</v>
      </c>
      <c r="Z51" s="74" t="s">
        <v>2</v>
      </c>
      <c r="AA51" s="74" t="s">
        <v>2</v>
      </c>
      <c r="AB51" s="74" t="s">
        <v>2</v>
      </c>
      <c r="AC51" s="74" t="s">
        <v>2</v>
      </c>
      <c r="AD51" s="74" t="s">
        <v>2</v>
      </c>
      <c r="AE51" s="74" t="s">
        <v>2</v>
      </c>
      <c r="AF51" s="23"/>
      <c r="AG51" s="73" t="str">
        <f aca="false">(A51)</f>
        <v>Misc.</v>
      </c>
      <c r="AH51" s="74" t="s">
        <v>2</v>
      </c>
      <c r="AI51" s="74" t="s">
        <v>2</v>
      </c>
      <c r="AJ51" s="74" t="s">
        <v>2</v>
      </c>
      <c r="AK51" s="74" t="s">
        <v>2</v>
      </c>
      <c r="AL51" s="74" t="s">
        <v>2</v>
      </c>
      <c r="AM51" s="74" t="s">
        <v>2</v>
      </c>
      <c r="AN51" s="74" t="s">
        <v>2</v>
      </c>
      <c r="AO51" s="74" t="s">
        <v>2</v>
      </c>
      <c r="AP51" s="74" t="s">
        <v>2</v>
      </c>
      <c r="AQ51" s="74" t="s">
        <v>2</v>
      </c>
      <c r="AR51" s="74" t="s">
        <v>2</v>
      </c>
      <c r="AS51" s="74" t="s">
        <v>2</v>
      </c>
      <c r="AT51" s="74" t="s">
        <v>2</v>
      </c>
      <c r="AU51" s="74" t="s">
        <v>2</v>
      </c>
      <c r="AV51" s="46"/>
      <c r="AW51" s="73" t="str">
        <f aca="false">(A51)</f>
        <v>Misc.</v>
      </c>
      <c r="AX51" s="74" t="s">
        <v>2</v>
      </c>
      <c r="AY51" s="74" t="s">
        <v>2</v>
      </c>
      <c r="AZ51" s="74" t="s">
        <v>2</v>
      </c>
      <c r="BA51" s="74" t="s">
        <v>2</v>
      </c>
      <c r="BB51" s="74" t="s">
        <v>2</v>
      </c>
      <c r="BC51" s="74" t="s">
        <v>2</v>
      </c>
      <c r="BD51" s="74" t="s">
        <v>2</v>
      </c>
      <c r="BE51" s="74" t="s">
        <v>2</v>
      </c>
      <c r="BF51" s="74" t="s">
        <v>2</v>
      </c>
      <c r="BG51" s="74" t="s">
        <v>2</v>
      </c>
      <c r="BH51" s="74" t="s">
        <v>2</v>
      </c>
      <c r="BI51" s="74" t="s">
        <v>2</v>
      </c>
      <c r="BJ51" s="75" t="s">
        <v>2</v>
      </c>
      <c r="BK51" s="76" t="s">
        <v>2</v>
      </c>
      <c r="BL51" s="77" t="s">
        <v>2</v>
      </c>
      <c r="BM51" s="24"/>
      <c r="BN51" s="24"/>
      <c r="BO51" s="24"/>
      <c r="BP51" s="24"/>
      <c r="BQ51" s="24"/>
      <c r="BR51" s="24"/>
      <c r="BS51" s="24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4" t="s">
        <v>2</v>
      </c>
      <c r="O52" s="73" t="n">
        <f aca="false">SUM(B52:N52)</f>
        <v>0</v>
      </c>
      <c r="P52" s="23"/>
      <c r="Q52" s="73" t="str">
        <f aca="false">(A52)</f>
        <v>Misc.</v>
      </c>
      <c r="R52" s="74" t="s">
        <v>2</v>
      </c>
      <c r="S52" s="74" t="s">
        <v>2</v>
      </c>
      <c r="T52" s="74" t="s">
        <v>2</v>
      </c>
      <c r="U52" s="74" t="s">
        <v>2</v>
      </c>
      <c r="V52" s="74" t="s">
        <v>2</v>
      </c>
      <c r="W52" s="74" t="s">
        <v>2</v>
      </c>
      <c r="X52" s="74" t="s">
        <v>2</v>
      </c>
      <c r="Y52" s="74" t="s">
        <v>2</v>
      </c>
      <c r="Z52" s="74" t="s">
        <v>2</v>
      </c>
      <c r="AA52" s="74" t="s">
        <v>2</v>
      </c>
      <c r="AB52" s="74" t="s">
        <v>2</v>
      </c>
      <c r="AC52" s="74" t="s">
        <v>2</v>
      </c>
      <c r="AD52" s="74" t="s">
        <v>2</v>
      </c>
      <c r="AE52" s="74" t="s">
        <v>2</v>
      </c>
      <c r="AF52" s="23"/>
      <c r="AG52" s="73" t="str">
        <f aca="false">(A52)</f>
        <v>Misc.</v>
      </c>
      <c r="AH52" s="74" t="s">
        <v>2</v>
      </c>
      <c r="AI52" s="74" t="s">
        <v>2</v>
      </c>
      <c r="AJ52" s="74" t="s">
        <v>2</v>
      </c>
      <c r="AK52" s="74" t="s">
        <v>2</v>
      </c>
      <c r="AL52" s="74" t="s">
        <v>2</v>
      </c>
      <c r="AM52" s="74" t="s">
        <v>2</v>
      </c>
      <c r="AN52" s="74" t="s">
        <v>2</v>
      </c>
      <c r="AO52" s="74" t="s">
        <v>2</v>
      </c>
      <c r="AP52" s="74" t="s">
        <v>2</v>
      </c>
      <c r="AQ52" s="74" t="s">
        <v>2</v>
      </c>
      <c r="AR52" s="74" t="s">
        <v>2</v>
      </c>
      <c r="AS52" s="74" t="s">
        <v>2</v>
      </c>
      <c r="AT52" s="74" t="s">
        <v>2</v>
      </c>
      <c r="AU52" s="74" t="s">
        <v>2</v>
      </c>
      <c r="AV52" s="46"/>
      <c r="AW52" s="73" t="str">
        <f aca="false">(A52)</f>
        <v>Misc.</v>
      </c>
      <c r="AX52" s="74" t="s">
        <v>2</v>
      </c>
      <c r="AY52" s="74" t="s">
        <v>2</v>
      </c>
      <c r="AZ52" s="74" t="s">
        <v>2</v>
      </c>
      <c r="BA52" s="74" t="s">
        <v>2</v>
      </c>
      <c r="BB52" s="74" t="s">
        <v>2</v>
      </c>
      <c r="BC52" s="74" t="s">
        <v>2</v>
      </c>
      <c r="BD52" s="74" t="s">
        <v>2</v>
      </c>
      <c r="BE52" s="74" t="s">
        <v>2</v>
      </c>
      <c r="BF52" s="74" t="s">
        <v>2</v>
      </c>
      <c r="BG52" s="74" t="s">
        <v>2</v>
      </c>
      <c r="BH52" s="74" t="s">
        <v>2</v>
      </c>
      <c r="BI52" s="74" t="s">
        <v>2</v>
      </c>
      <c r="BJ52" s="75" t="s">
        <v>2</v>
      </c>
      <c r="BK52" s="76" t="s">
        <v>2</v>
      </c>
      <c r="BL52" s="77" t="s">
        <v>2</v>
      </c>
      <c r="BM52" s="24"/>
      <c r="BN52" s="24"/>
      <c r="BO52" s="24"/>
      <c r="BP52" s="24"/>
      <c r="BQ52" s="24"/>
      <c r="BR52" s="24"/>
      <c r="BS52" s="24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4" t="s">
        <v>2</v>
      </c>
      <c r="O53" s="73" t="n">
        <f aca="false">SUM(B53:N53)</f>
        <v>0</v>
      </c>
      <c r="P53" s="23"/>
      <c r="Q53" s="73" t="str">
        <f aca="false">(A53)</f>
        <v>Misc.</v>
      </c>
      <c r="R53" s="74" t="s">
        <v>2</v>
      </c>
      <c r="S53" s="74" t="s">
        <v>2</v>
      </c>
      <c r="T53" s="74" t="s">
        <v>2</v>
      </c>
      <c r="U53" s="74" t="s">
        <v>2</v>
      </c>
      <c r="V53" s="74" t="s">
        <v>2</v>
      </c>
      <c r="W53" s="74" t="s">
        <v>2</v>
      </c>
      <c r="X53" s="74" t="s">
        <v>2</v>
      </c>
      <c r="Y53" s="74" t="s">
        <v>2</v>
      </c>
      <c r="Z53" s="74" t="s">
        <v>2</v>
      </c>
      <c r="AA53" s="74" t="s">
        <v>2</v>
      </c>
      <c r="AB53" s="74" t="s">
        <v>2</v>
      </c>
      <c r="AC53" s="74" t="s">
        <v>2</v>
      </c>
      <c r="AD53" s="74" t="s">
        <v>2</v>
      </c>
      <c r="AE53" s="74" t="s">
        <v>2</v>
      </c>
      <c r="AF53" s="23"/>
      <c r="AG53" s="73" t="str">
        <f aca="false">(A53)</f>
        <v>Misc.</v>
      </c>
      <c r="AH53" s="74" t="s">
        <v>2</v>
      </c>
      <c r="AI53" s="74" t="s">
        <v>2</v>
      </c>
      <c r="AJ53" s="74" t="s">
        <v>2</v>
      </c>
      <c r="AK53" s="74" t="s">
        <v>2</v>
      </c>
      <c r="AL53" s="74" t="s">
        <v>2</v>
      </c>
      <c r="AM53" s="74" t="s">
        <v>2</v>
      </c>
      <c r="AN53" s="74" t="s">
        <v>2</v>
      </c>
      <c r="AO53" s="74" t="s">
        <v>2</v>
      </c>
      <c r="AP53" s="74" t="s">
        <v>2</v>
      </c>
      <c r="AQ53" s="74" t="s">
        <v>2</v>
      </c>
      <c r="AR53" s="74" t="s">
        <v>2</v>
      </c>
      <c r="AS53" s="74" t="s">
        <v>2</v>
      </c>
      <c r="AT53" s="74" t="s">
        <v>2</v>
      </c>
      <c r="AU53" s="74" t="s">
        <v>2</v>
      </c>
      <c r="AV53" s="46"/>
      <c r="AW53" s="73" t="str">
        <f aca="false">(A53)</f>
        <v>Misc.</v>
      </c>
      <c r="AX53" s="74" t="s">
        <v>2</v>
      </c>
      <c r="AY53" s="74" t="s">
        <v>2</v>
      </c>
      <c r="AZ53" s="74" t="s">
        <v>2</v>
      </c>
      <c r="BA53" s="74" t="s">
        <v>2</v>
      </c>
      <c r="BB53" s="74" t="s">
        <v>2</v>
      </c>
      <c r="BC53" s="74" t="s">
        <v>2</v>
      </c>
      <c r="BD53" s="74" t="s">
        <v>2</v>
      </c>
      <c r="BE53" s="74" t="s">
        <v>2</v>
      </c>
      <c r="BF53" s="74" t="s">
        <v>2</v>
      </c>
      <c r="BG53" s="74" t="s">
        <v>2</v>
      </c>
      <c r="BH53" s="74" t="s">
        <v>2</v>
      </c>
      <c r="BI53" s="74" t="s">
        <v>2</v>
      </c>
      <c r="BJ53" s="75" t="s">
        <v>2</v>
      </c>
      <c r="BK53" s="76" t="s">
        <v>2</v>
      </c>
      <c r="BL53" s="77" t="s">
        <v>2</v>
      </c>
      <c r="BM53" s="24"/>
      <c r="BN53" s="24"/>
      <c r="BO53" s="24"/>
      <c r="BP53" s="24"/>
      <c r="BQ53" s="24"/>
      <c r="BR53" s="24"/>
      <c r="BS53" s="24"/>
      <c r="BT53" s="29"/>
      <c r="BU53" s="29"/>
      <c r="BV53" s="29"/>
      <c r="BW53" s="29"/>
      <c r="BX53" s="29"/>
      <c r="BY53" s="29"/>
      <c r="BZ53" s="29"/>
      <c r="CA53" s="29"/>
      <c r="CB53" s="29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4" t="s">
        <v>2</v>
      </c>
      <c r="O54" s="73" t="n">
        <f aca="false">SUM(B54:N54)</f>
        <v>0</v>
      </c>
      <c r="P54" s="23"/>
      <c r="Q54" s="73" t="str">
        <f aca="false">(A54)</f>
        <v>Misc.</v>
      </c>
      <c r="R54" s="74" t="s">
        <v>2</v>
      </c>
      <c r="S54" s="74" t="s">
        <v>2</v>
      </c>
      <c r="T54" s="74" t="s">
        <v>2</v>
      </c>
      <c r="U54" s="74" t="s">
        <v>2</v>
      </c>
      <c r="V54" s="74" t="s">
        <v>2</v>
      </c>
      <c r="W54" s="74" t="s">
        <v>2</v>
      </c>
      <c r="X54" s="74" t="s">
        <v>2</v>
      </c>
      <c r="Y54" s="74" t="s">
        <v>2</v>
      </c>
      <c r="Z54" s="74" t="s">
        <v>2</v>
      </c>
      <c r="AA54" s="74" t="s">
        <v>2</v>
      </c>
      <c r="AB54" s="74" t="s">
        <v>2</v>
      </c>
      <c r="AC54" s="74" t="s">
        <v>2</v>
      </c>
      <c r="AD54" s="74" t="s">
        <v>2</v>
      </c>
      <c r="AE54" s="74" t="s">
        <v>2</v>
      </c>
      <c r="AF54" s="23"/>
      <c r="AG54" s="73" t="str">
        <f aca="false">(A54)</f>
        <v>Misc.</v>
      </c>
      <c r="AH54" s="74" t="s">
        <v>2</v>
      </c>
      <c r="AI54" s="74" t="s">
        <v>2</v>
      </c>
      <c r="AJ54" s="74" t="s">
        <v>2</v>
      </c>
      <c r="AK54" s="74" t="s">
        <v>2</v>
      </c>
      <c r="AL54" s="74" t="s">
        <v>2</v>
      </c>
      <c r="AM54" s="74" t="s">
        <v>2</v>
      </c>
      <c r="AN54" s="74" t="s">
        <v>2</v>
      </c>
      <c r="AO54" s="74" t="s">
        <v>2</v>
      </c>
      <c r="AP54" s="74" t="s">
        <v>2</v>
      </c>
      <c r="AQ54" s="74" t="s">
        <v>2</v>
      </c>
      <c r="AR54" s="74" t="s">
        <v>2</v>
      </c>
      <c r="AS54" s="74" t="s">
        <v>2</v>
      </c>
      <c r="AT54" s="74" t="s">
        <v>2</v>
      </c>
      <c r="AU54" s="74" t="s">
        <v>2</v>
      </c>
      <c r="AV54" s="46"/>
      <c r="AW54" s="73" t="str">
        <f aca="false">(A54)</f>
        <v>Misc.</v>
      </c>
      <c r="AX54" s="74" t="s">
        <v>2</v>
      </c>
      <c r="AY54" s="74" t="s">
        <v>2</v>
      </c>
      <c r="AZ54" s="74" t="s">
        <v>2</v>
      </c>
      <c r="BA54" s="74" t="s">
        <v>2</v>
      </c>
      <c r="BB54" s="74" t="s">
        <v>2</v>
      </c>
      <c r="BC54" s="74" t="s">
        <v>2</v>
      </c>
      <c r="BD54" s="74" t="s">
        <v>2</v>
      </c>
      <c r="BE54" s="74" t="s">
        <v>2</v>
      </c>
      <c r="BF54" s="74" t="s">
        <v>2</v>
      </c>
      <c r="BG54" s="74" t="s">
        <v>2</v>
      </c>
      <c r="BH54" s="74" t="s">
        <v>2</v>
      </c>
      <c r="BI54" s="74" t="s">
        <v>2</v>
      </c>
      <c r="BJ54" s="75" t="s">
        <v>2</v>
      </c>
      <c r="BK54" s="76" t="s">
        <v>2</v>
      </c>
      <c r="BL54" s="77" t="s">
        <v>2</v>
      </c>
      <c r="BM54" s="24"/>
      <c r="BN54" s="24"/>
      <c r="BO54" s="24"/>
      <c r="BP54" s="24"/>
      <c r="BQ54" s="24"/>
      <c r="BR54" s="24"/>
      <c r="BS54" s="24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4" t="s">
        <v>2</v>
      </c>
      <c r="O55" s="73" t="n">
        <f aca="false">SUM(B55:N55)</f>
        <v>0</v>
      </c>
      <c r="P55" s="23"/>
      <c r="Q55" s="73" t="str">
        <f aca="false">(A55)</f>
        <v>Misc.</v>
      </c>
      <c r="R55" s="74" t="s">
        <v>2</v>
      </c>
      <c r="S55" s="74" t="s">
        <v>2</v>
      </c>
      <c r="T55" s="74" t="s">
        <v>2</v>
      </c>
      <c r="U55" s="74" t="s">
        <v>2</v>
      </c>
      <c r="V55" s="74" t="s">
        <v>2</v>
      </c>
      <c r="W55" s="74" t="s">
        <v>2</v>
      </c>
      <c r="X55" s="74" t="s">
        <v>2</v>
      </c>
      <c r="Y55" s="74" t="s">
        <v>2</v>
      </c>
      <c r="Z55" s="74" t="s">
        <v>2</v>
      </c>
      <c r="AA55" s="74" t="s">
        <v>2</v>
      </c>
      <c r="AB55" s="74" t="s">
        <v>2</v>
      </c>
      <c r="AC55" s="74" t="s">
        <v>2</v>
      </c>
      <c r="AD55" s="74" t="s">
        <v>2</v>
      </c>
      <c r="AE55" s="74" t="s">
        <v>2</v>
      </c>
      <c r="AF55" s="23"/>
      <c r="AG55" s="73" t="str">
        <f aca="false">(A55)</f>
        <v>Misc.</v>
      </c>
      <c r="AH55" s="74" t="s">
        <v>2</v>
      </c>
      <c r="AI55" s="74" t="s">
        <v>2</v>
      </c>
      <c r="AJ55" s="74" t="s">
        <v>2</v>
      </c>
      <c r="AK55" s="74" t="s">
        <v>2</v>
      </c>
      <c r="AL55" s="74" t="s">
        <v>2</v>
      </c>
      <c r="AM55" s="74" t="s">
        <v>2</v>
      </c>
      <c r="AN55" s="74" t="s">
        <v>2</v>
      </c>
      <c r="AO55" s="74" t="s">
        <v>2</v>
      </c>
      <c r="AP55" s="74" t="s">
        <v>2</v>
      </c>
      <c r="AQ55" s="74" t="s">
        <v>2</v>
      </c>
      <c r="AR55" s="74" t="s">
        <v>2</v>
      </c>
      <c r="AS55" s="74" t="s">
        <v>2</v>
      </c>
      <c r="AT55" s="74" t="s">
        <v>2</v>
      </c>
      <c r="AU55" s="74" t="s">
        <v>2</v>
      </c>
      <c r="AV55" s="46"/>
      <c r="AW55" s="73" t="str">
        <f aca="false">(A55)</f>
        <v>Misc.</v>
      </c>
      <c r="AX55" s="74" t="s">
        <v>2</v>
      </c>
      <c r="AY55" s="74" t="s">
        <v>2</v>
      </c>
      <c r="AZ55" s="74" t="s">
        <v>2</v>
      </c>
      <c r="BA55" s="74" t="s">
        <v>2</v>
      </c>
      <c r="BB55" s="74" t="s">
        <v>2</v>
      </c>
      <c r="BC55" s="74" t="s">
        <v>2</v>
      </c>
      <c r="BD55" s="74" t="s">
        <v>2</v>
      </c>
      <c r="BE55" s="74" t="s">
        <v>2</v>
      </c>
      <c r="BF55" s="74" t="s">
        <v>2</v>
      </c>
      <c r="BG55" s="74" t="s">
        <v>2</v>
      </c>
      <c r="BH55" s="74" t="s">
        <v>2</v>
      </c>
      <c r="BI55" s="74" t="s">
        <v>2</v>
      </c>
      <c r="BJ55" s="75" t="s">
        <v>2</v>
      </c>
      <c r="BK55" s="76" t="s">
        <v>2</v>
      </c>
      <c r="BL55" s="77" t="s">
        <v>2</v>
      </c>
      <c r="BM55" s="24"/>
      <c r="BN55" s="24"/>
      <c r="BO55" s="24"/>
      <c r="BP55" s="24"/>
      <c r="BQ55" s="24"/>
      <c r="BR55" s="24"/>
      <c r="BS55" s="24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4" t="s">
        <v>2</v>
      </c>
      <c r="O56" s="73" t="n">
        <f aca="false">SUM(B56:N56)</f>
        <v>0</v>
      </c>
      <c r="P56" s="23"/>
      <c r="Q56" s="73" t="str">
        <f aca="false">(A56)</f>
        <v>Misc.</v>
      </c>
      <c r="R56" s="74" t="s">
        <v>2</v>
      </c>
      <c r="S56" s="74" t="s">
        <v>2</v>
      </c>
      <c r="T56" s="74" t="s">
        <v>2</v>
      </c>
      <c r="U56" s="74" t="s">
        <v>2</v>
      </c>
      <c r="V56" s="74" t="s">
        <v>2</v>
      </c>
      <c r="W56" s="74" t="s">
        <v>2</v>
      </c>
      <c r="X56" s="74" t="s">
        <v>2</v>
      </c>
      <c r="Y56" s="74" t="s">
        <v>2</v>
      </c>
      <c r="Z56" s="74" t="s">
        <v>2</v>
      </c>
      <c r="AA56" s="74" t="s">
        <v>2</v>
      </c>
      <c r="AB56" s="74" t="s">
        <v>2</v>
      </c>
      <c r="AC56" s="74" t="s">
        <v>2</v>
      </c>
      <c r="AD56" s="74" t="s">
        <v>2</v>
      </c>
      <c r="AE56" s="74" t="s">
        <v>2</v>
      </c>
      <c r="AF56" s="23"/>
      <c r="AG56" s="73" t="str">
        <f aca="false">(A56)</f>
        <v>Misc.</v>
      </c>
      <c r="AH56" s="74" t="s">
        <v>2</v>
      </c>
      <c r="AI56" s="74" t="s">
        <v>2</v>
      </c>
      <c r="AJ56" s="74" t="s">
        <v>2</v>
      </c>
      <c r="AK56" s="74" t="s">
        <v>2</v>
      </c>
      <c r="AL56" s="74" t="s">
        <v>2</v>
      </c>
      <c r="AM56" s="74" t="s">
        <v>2</v>
      </c>
      <c r="AN56" s="74" t="s">
        <v>2</v>
      </c>
      <c r="AO56" s="74" t="s">
        <v>2</v>
      </c>
      <c r="AP56" s="74" t="s">
        <v>2</v>
      </c>
      <c r="AQ56" s="74" t="s">
        <v>2</v>
      </c>
      <c r="AR56" s="74" t="s">
        <v>2</v>
      </c>
      <c r="AS56" s="74" t="s">
        <v>2</v>
      </c>
      <c r="AT56" s="74" t="s">
        <v>2</v>
      </c>
      <c r="AU56" s="74" t="s">
        <v>2</v>
      </c>
      <c r="AV56" s="46"/>
      <c r="AW56" s="73" t="str">
        <f aca="false">(A56)</f>
        <v>Misc.</v>
      </c>
      <c r="AX56" s="74" t="s">
        <v>2</v>
      </c>
      <c r="AY56" s="74" t="s">
        <v>2</v>
      </c>
      <c r="AZ56" s="74" t="s">
        <v>2</v>
      </c>
      <c r="BA56" s="74" t="s">
        <v>2</v>
      </c>
      <c r="BB56" s="74" t="s">
        <v>2</v>
      </c>
      <c r="BC56" s="74" t="s">
        <v>2</v>
      </c>
      <c r="BD56" s="74" t="s">
        <v>2</v>
      </c>
      <c r="BE56" s="74" t="s">
        <v>2</v>
      </c>
      <c r="BF56" s="74" t="s">
        <v>2</v>
      </c>
      <c r="BG56" s="74" t="s">
        <v>2</v>
      </c>
      <c r="BH56" s="74" t="s">
        <v>2</v>
      </c>
      <c r="BI56" s="74" t="s">
        <v>2</v>
      </c>
      <c r="BJ56" s="75" t="s">
        <v>2</v>
      </c>
      <c r="BK56" s="76" t="s">
        <v>2</v>
      </c>
      <c r="BL56" s="77" t="s">
        <v>2</v>
      </c>
      <c r="BM56" s="24"/>
      <c r="BN56" s="24"/>
      <c r="BO56" s="24"/>
      <c r="BP56" s="24"/>
      <c r="BQ56" s="24"/>
      <c r="BR56" s="24"/>
      <c r="BS56" s="24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4" t="s">
        <v>2</v>
      </c>
      <c r="O57" s="73" t="n">
        <f aca="false">SUM(B57:N57)</f>
        <v>0</v>
      </c>
      <c r="P57" s="23"/>
      <c r="Q57" s="73" t="str">
        <f aca="false">(A57)</f>
        <v>Misc.</v>
      </c>
      <c r="R57" s="74" t="s">
        <v>2</v>
      </c>
      <c r="S57" s="74" t="s">
        <v>2</v>
      </c>
      <c r="T57" s="74" t="s">
        <v>2</v>
      </c>
      <c r="U57" s="74" t="s">
        <v>2</v>
      </c>
      <c r="V57" s="74" t="s">
        <v>2</v>
      </c>
      <c r="W57" s="74" t="s">
        <v>2</v>
      </c>
      <c r="X57" s="74" t="s">
        <v>2</v>
      </c>
      <c r="Y57" s="74" t="s">
        <v>2</v>
      </c>
      <c r="Z57" s="74" t="s">
        <v>2</v>
      </c>
      <c r="AA57" s="74" t="s">
        <v>2</v>
      </c>
      <c r="AB57" s="74" t="s">
        <v>2</v>
      </c>
      <c r="AC57" s="74" t="s">
        <v>2</v>
      </c>
      <c r="AD57" s="74" t="s">
        <v>2</v>
      </c>
      <c r="AE57" s="74" t="s">
        <v>2</v>
      </c>
      <c r="AF57" s="23"/>
      <c r="AG57" s="73" t="str">
        <f aca="false">(A57)</f>
        <v>Misc.</v>
      </c>
      <c r="AH57" s="74" t="s">
        <v>2</v>
      </c>
      <c r="AI57" s="74" t="s">
        <v>2</v>
      </c>
      <c r="AJ57" s="74" t="s">
        <v>2</v>
      </c>
      <c r="AK57" s="74" t="s">
        <v>2</v>
      </c>
      <c r="AL57" s="74" t="s">
        <v>2</v>
      </c>
      <c r="AM57" s="74" t="s">
        <v>2</v>
      </c>
      <c r="AN57" s="74" t="s">
        <v>2</v>
      </c>
      <c r="AO57" s="74" t="s">
        <v>2</v>
      </c>
      <c r="AP57" s="74" t="s">
        <v>2</v>
      </c>
      <c r="AQ57" s="74" t="s">
        <v>2</v>
      </c>
      <c r="AR57" s="74" t="s">
        <v>2</v>
      </c>
      <c r="AS57" s="74" t="s">
        <v>2</v>
      </c>
      <c r="AT57" s="74" t="s">
        <v>2</v>
      </c>
      <c r="AU57" s="74" t="s">
        <v>2</v>
      </c>
      <c r="AV57" s="46"/>
      <c r="AW57" s="73" t="str">
        <f aca="false">(A57)</f>
        <v>Misc.</v>
      </c>
      <c r="AX57" s="74" t="s">
        <v>2</v>
      </c>
      <c r="AY57" s="74" t="s">
        <v>2</v>
      </c>
      <c r="AZ57" s="74" t="s">
        <v>2</v>
      </c>
      <c r="BA57" s="74" t="s">
        <v>2</v>
      </c>
      <c r="BB57" s="74" t="s">
        <v>2</v>
      </c>
      <c r="BC57" s="74" t="s">
        <v>2</v>
      </c>
      <c r="BD57" s="74" t="s">
        <v>2</v>
      </c>
      <c r="BE57" s="74" t="s">
        <v>2</v>
      </c>
      <c r="BF57" s="74" t="s">
        <v>2</v>
      </c>
      <c r="BG57" s="74" t="s">
        <v>2</v>
      </c>
      <c r="BH57" s="74" t="s">
        <v>2</v>
      </c>
      <c r="BI57" s="74" t="s">
        <v>2</v>
      </c>
      <c r="BJ57" s="75" t="s">
        <v>2</v>
      </c>
      <c r="BK57" s="76" t="s">
        <v>2</v>
      </c>
      <c r="BL57" s="77" t="s">
        <v>2</v>
      </c>
      <c r="BM57" s="24"/>
      <c r="BN57" s="24"/>
      <c r="BO57" s="24"/>
      <c r="BP57" s="24"/>
      <c r="BQ57" s="24"/>
      <c r="BR57" s="24"/>
      <c r="BS57" s="24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4" t="s">
        <v>2</v>
      </c>
      <c r="O58" s="73" t="n">
        <f aca="false">SUM(B58:N58)</f>
        <v>0</v>
      </c>
      <c r="P58" s="23"/>
      <c r="Q58" s="73" t="str">
        <f aca="false">(A58)</f>
        <v>Misc.</v>
      </c>
      <c r="R58" s="74" t="s">
        <v>2</v>
      </c>
      <c r="S58" s="74" t="s">
        <v>2</v>
      </c>
      <c r="T58" s="74" t="s">
        <v>2</v>
      </c>
      <c r="U58" s="74" t="s">
        <v>2</v>
      </c>
      <c r="V58" s="74" t="s">
        <v>2</v>
      </c>
      <c r="W58" s="74" t="s">
        <v>2</v>
      </c>
      <c r="X58" s="74" t="s">
        <v>2</v>
      </c>
      <c r="Y58" s="74" t="s">
        <v>2</v>
      </c>
      <c r="Z58" s="74" t="s">
        <v>2</v>
      </c>
      <c r="AA58" s="74" t="s">
        <v>2</v>
      </c>
      <c r="AB58" s="74" t="s">
        <v>2</v>
      </c>
      <c r="AC58" s="74" t="s">
        <v>2</v>
      </c>
      <c r="AD58" s="74" t="s">
        <v>2</v>
      </c>
      <c r="AE58" s="74" t="s">
        <v>2</v>
      </c>
      <c r="AF58" s="23"/>
      <c r="AG58" s="73" t="str">
        <f aca="false">(A58)</f>
        <v>Misc.</v>
      </c>
      <c r="AH58" s="74" t="s">
        <v>2</v>
      </c>
      <c r="AI58" s="74" t="s">
        <v>2</v>
      </c>
      <c r="AJ58" s="74" t="s">
        <v>2</v>
      </c>
      <c r="AK58" s="74" t="s">
        <v>2</v>
      </c>
      <c r="AL58" s="74" t="s">
        <v>2</v>
      </c>
      <c r="AM58" s="74" t="s">
        <v>2</v>
      </c>
      <c r="AN58" s="74" t="s">
        <v>2</v>
      </c>
      <c r="AO58" s="74" t="s">
        <v>2</v>
      </c>
      <c r="AP58" s="74" t="s">
        <v>2</v>
      </c>
      <c r="AQ58" s="74" t="s">
        <v>2</v>
      </c>
      <c r="AR58" s="74" t="s">
        <v>2</v>
      </c>
      <c r="AS58" s="74" t="s">
        <v>2</v>
      </c>
      <c r="AT58" s="74" t="s">
        <v>2</v>
      </c>
      <c r="AU58" s="74" t="s">
        <v>2</v>
      </c>
      <c r="AV58" s="46"/>
      <c r="AW58" s="73" t="str">
        <f aca="false">(A58)</f>
        <v>Misc.</v>
      </c>
      <c r="AX58" s="74" t="s">
        <v>2</v>
      </c>
      <c r="AY58" s="74" t="s">
        <v>2</v>
      </c>
      <c r="AZ58" s="74" t="s">
        <v>2</v>
      </c>
      <c r="BA58" s="74" t="s">
        <v>2</v>
      </c>
      <c r="BB58" s="74" t="s">
        <v>2</v>
      </c>
      <c r="BC58" s="74" t="s">
        <v>2</v>
      </c>
      <c r="BD58" s="74" t="s">
        <v>2</v>
      </c>
      <c r="BE58" s="74" t="s">
        <v>2</v>
      </c>
      <c r="BF58" s="74" t="s">
        <v>2</v>
      </c>
      <c r="BG58" s="74" t="s">
        <v>2</v>
      </c>
      <c r="BH58" s="74" t="s">
        <v>2</v>
      </c>
      <c r="BI58" s="74" t="s">
        <v>2</v>
      </c>
      <c r="BJ58" s="75" t="s">
        <v>2</v>
      </c>
      <c r="BK58" s="76" t="s">
        <v>2</v>
      </c>
      <c r="BL58" s="77" t="s">
        <v>2</v>
      </c>
      <c r="BM58" s="24"/>
      <c r="BN58" s="24"/>
      <c r="BO58" s="24"/>
      <c r="BP58" s="24"/>
      <c r="BQ58" s="24"/>
      <c r="BR58" s="24"/>
      <c r="BS58" s="24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4" t="s">
        <v>2</v>
      </c>
      <c r="O59" s="73" t="n">
        <f aca="false">SUM(B59:N59)</f>
        <v>0</v>
      </c>
      <c r="P59" s="23"/>
      <c r="Q59" s="73" t="str">
        <f aca="false">(A59)</f>
        <v>Misc.</v>
      </c>
      <c r="R59" s="74" t="s">
        <v>2</v>
      </c>
      <c r="S59" s="74" t="s">
        <v>2</v>
      </c>
      <c r="T59" s="74" t="s">
        <v>2</v>
      </c>
      <c r="U59" s="74" t="s">
        <v>2</v>
      </c>
      <c r="V59" s="74" t="s">
        <v>2</v>
      </c>
      <c r="W59" s="74" t="s">
        <v>2</v>
      </c>
      <c r="X59" s="74" t="s">
        <v>2</v>
      </c>
      <c r="Y59" s="74" t="s">
        <v>2</v>
      </c>
      <c r="Z59" s="74" t="s">
        <v>2</v>
      </c>
      <c r="AA59" s="74" t="s">
        <v>2</v>
      </c>
      <c r="AB59" s="74" t="s">
        <v>2</v>
      </c>
      <c r="AC59" s="74" t="s">
        <v>2</v>
      </c>
      <c r="AD59" s="74" t="s">
        <v>2</v>
      </c>
      <c r="AE59" s="74" t="s">
        <v>2</v>
      </c>
      <c r="AF59" s="23"/>
      <c r="AG59" s="73" t="str">
        <f aca="false">(A59)</f>
        <v>Misc.</v>
      </c>
      <c r="AH59" s="74" t="s">
        <v>2</v>
      </c>
      <c r="AI59" s="74" t="s">
        <v>2</v>
      </c>
      <c r="AJ59" s="74" t="s">
        <v>2</v>
      </c>
      <c r="AK59" s="74" t="s">
        <v>2</v>
      </c>
      <c r="AL59" s="74" t="s">
        <v>2</v>
      </c>
      <c r="AM59" s="74" t="s">
        <v>2</v>
      </c>
      <c r="AN59" s="74" t="s">
        <v>2</v>
      </c>
      <c r="AO59" s="74" t="s">
        <v>2</v>
      </c>
      <c r="AP59" s="74" t="s">
        <v>2</v>
      </c>
      <c r="AQ59" s="74" t="s">
        <v>2</v>
      </c>
      <c r="AR59" s="74" t="s">
        <v>2</v>
      </c>
      <c r="AS59" s="74" t="s">
        <v>2</v>
      </c>
      <c r="AT59" s="74" t="s">
        <v>2</v>
      </c>
      <c r="AU59" s="74" t="s">
        <v>2</v>
      </c>
      <c r="AV59" s="46"/>
      <c r="AW59" s="73" t="str">
        <f aca="false">(A59)</f>
        <v>Misc.</v>
      </c>
      <c r="AX59" s="74" t="s">
        <v>2</v>
      </c>
      <c r="AY59" s="74" t="s">
        <v>2</v>
      </c>
      <c r="AZ59" s="74" t="s">
        <v>2</v>
      </c>
      <c r="BA59" s="74" t="s">
        <v>2</v>
      </c>
      <c r="BB59" s="74" t="s">
        <v>2</v>
      </c>
      <c r="BC59" s="74" t="s">
        <v>2</v>
      </c>
      <c r="BD59" s="74" t="s">
        <v>2</v>
      </c>
      <c r="BE59" s="74" t="s">
        <v>2</v>
      </c>
      <c r="BF59" s="74" t="s">
        <v>2</v>
      </c>
      <c r="BG59" s="74" t="s">
        <v>2</v>
      </c>
      <c r="BH59" s="74" t="s">
        <v>2</v>
      </c>
      <c r="BI59" s="74" t="s">
        <v>2</v>
      </c>
      <c r="BJ59" s="75" t="s">
        <v>2</v>
      </c>
      <c r="BK59" s="76" t="s">
        <v>2</v>
      </c>
      <c r="BL59" s="77" t="s">
        <v>2</v>
      </c>
      <c r="BM59" s="24"/>
      <c r="BN59" s="24"/>
      <c r="BO59" s="24"/>
      <c r="BP59" s="24"/>
      <c r="BQ59" s="24"/>
      <c r="BR59" s="24"/>
      <c r="BS59" s="24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4" t="s">
        <v>2</v>
      </c>
      <c r="O60" s="73" t="n">
        <f aca="false">SUM(B60:N60)</f>
        <v>0</v>
      </c>
      <c r="P60" s="23"/>
      <c r="Q60" s="73" t="str">
        <f aca="false">(A60)</f>
        <v>Misc.</v>
      </c>
      <c r="R60" s="74" t="s">
        <v>2</v>
      </c>
      <c r="S60" s="74" t="s">
        <v>2</v>
      </c>
      <c r="T60" s="74" t="s">
        <v>2</v>
      </c>
      <c r="U60" s="74" t="s">
        <v>2</v>
      </c>
      <c r="V60" s="74" t="s">
        <v>2</v>
      </c>
      <c r="W60" s="74" t="s">
        <v>2</v>
      </c>
      <c r="X60" s="74" t="s">
        <v>2</v>
      </c>
      <c r="Y60" s="74" t="s">
        <v>2</v>
      </c>
      <c r="Z60" s="74" t="s">
        <v>2</v>
      </c>
      <c r="AA60" s="74" t="s">
        <v>2</v>
      </c>
      <c r="AB60" s="74" t="s">
        <v>2</v>
      </c>
      <c r="AC60" s="74" t="s">
        <v>2</v>
      </c>
      <c r="AD60" s="74" t="s">
        <v>2</v>
      </c>
      <c r="AE60" s="74" t="s">
        <v>2</v>
      </c>
      <c r="AF60" s="23"/>
      <c r="AG60" s="73" t="str">
        <f aca="false">(A60)</f>
        <v>Misc.</v>
      </c>
      <c r="AH60" s="74" t="s">
        <v>2</v>
      </c>
      <c r="AI60" s="74" t="s">
        <v>2</v>
      </c>
      <c r="AJ60" s="74" t="s">
        <v>2</v>
      </c>
      <c r="AK60" s="74" t="s">
        <v>2</v>
      </c>
      <c r="AL60" s="74" t="s">
        <v>2</v>
      </c>
      <c r="AM60" s="74" t="s">
        <v>2</v>
      </c>
      <c r="AN60" s="74" t="s">
        <v>2</v>
      </c>
      <c r="AO60" s="74" t="s">
        <v>2</v>
      </c>
      <c r="AP60" s="74" t="s">
        <v>2</v>
      </c>
      <c r="AQ60" s="74" t="s">
        <v>2</v>
      </c>
      <c r="AR60" s="74" t="s">
        <v>2</v>
      </c>
      <c r="AS60" s="74" t="s">
        <v>2</v>
      </c>
      <c r="AT60" s="74" t="s">
        <v>2</v>
      </c>
      <c r="AU60" s="74" t="s">
        <v>2</v>
      </c>
      <c r="AV60" s="46" t="s">
        <v>2</v>
      </c>
      <c r="AW60" s="73" t="str">
        <f aca="false">(A60)</f>
        <v>Misc.</v>
      </c>
      <c r="AX60" s="74" t="s">
        <v>2</v>
      </c>
      <c r="AY60" s="74" t="s">
        <v>2</v>
      </c>
      <c r="AZ60" s="74" t="s">
        <v>2</v>
      </c>
      <c r="BA60" s="74" t="s">
        <v>2</v>
      </c>
      <c r="BB60" s="74" t="s">
        <v>2</v>
      </c>
      <c r="BC60" s="74" t="s">
        <v>2</v>
      </c>
      <c r="BD60" s="74" t="s">
        <v>2</v>
      </c>
      <c r="BE60" s="74" t="s">
        <v>2</v>
      </c>
      <c r="BF60" s="74" t="s">
        <v>2</v>
      </c>
      <c r="BG60" s="74" t="s">
        <v>2</v>
      </c>
      <c r="BH60" s="74" t="s">
        <v>2</v>
      </c>
      <c r="BI60" s="74" t="s">
        <v>2</v>
      </c>
      <c r="BJ60" s="75" t="s">
        <v>2</v>
      </c>
      <c r="BK60" s="76" t="s">
        <v>2</v>
      </c>
      <c r="BL60" s="77" t="s">
        <v>2</v>
      </c>
      <c r="BM60" s="24"/>
      <c r="BN60" s="24"/>
      <c r="BO60" s="24"/>
      <c r="BP60" s="24"/>
      <c r="BQ60" s="24"/>
      <c r="BR60" s="24"/>
      <c r="BS60" s="24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4" t="s">
        <v>2</v>
      </c>
      <c r="O61" s="73" t="n">
        <f aca="false">SUM(B61:N61)</f>
        <v>0</v>
      </c>
      <c r="P61" s="23"/>
      <c r="Q61" s="73" t="str">
        <f aca="false">(A61)</f>
        <v>Misc.</v>
      </c>
      <c r="R61" s="74" t="s">
        <v>2</v>
      </c>
      <c r="S61" s="74" t="s">
        <v>2</v>
      </c>
      <c r="T61" s="74" t="s">
        <v>2</v>
      </c>
      <c r="U61" s="74" t="s">
        <v>2</v>
      </c>
      <c r="V61" s="74" t="s">
        <v>2</v>
      </c>
      <c r="W61" s="74" t="s">
        <v>2</v>
      </c>
      <c r="X61" s="74" t="s">
        <v>2</v>
      </c>
      <c r="Y61" s="74" t="s">
        <v>2</v>
      </c>
      <c r="Z61" s="74" t="s">
        <v>2</v>
      </c>
      <c r="AA61" s="74" t="s">
        <v>2</v>
      </c>
      <c r="AB61" s="74" t="s">
        <v>2</v>
      </c>
      <c r="AC61" s="74" t="s">
        <v>2</v>
      </c>
      <c r="AD61" s="74" t="s">
        <v>2</v>
      </c>
      <c r="AE61" s="74" t="s">
        <v>2</v>
      </c>
      <c r="AF61" s="23"/>
      <c r="AG61" s="73" t="str">
        <f aca="false">(A61)</f>
        <v>Misc.</v>
      </c>
      <c r="AH61" s="74" t="s">
        <v>2</v>
      </c>
      <c r="AI61" s="74" t="s">
        <v>2</v>
      </c>
      <c r="AJ61" s="74" t="s">
        <v>2</v>
      </c>
      <c r="AK61" s="74" t="s">
        <v>2</v>
      </c>
      <c r="AL61" s="74" t="s">
        <v>2</v>
      </c>
      <c r="AM61" s="74" t="s">
        <v>2</v>
      </c>
      <c r="AN61" s="74" t="s">
        <v>2</v>
      </c>
      <c r="AO61" s="74" t="s">
        <v>2</v>
      </c>
      <c r="AP61" s="74" t="s">
        <v>2</v>
      </c>
      <c r="AQ61" s="74" t="s">
        <v>2</v>
      </c>
      <c r="AR61" s="74" t="s">
        <v>2</v>
      </c>
      <c r="AS61" s="74" t="s">
        <v>2</v>
      </c>
      <c r="AT61" s="74" t="s">
        <v>2</v>
      </c>
      <c r="AU61" s="74" t="s">
        <v>2</v>
      </c>
      <c r="AV61" s="46" t="s">
        <v>2</v>
      </c>
      <c r="AW61" s="73" t="str">
        <f aca="false">(A61)</f>
        <v>Misc.</v>
      </c>
      <c r="AX61" s="74" t="s">
        <v>2</v>
      </c>
      <c r="AY61" s="74" t="s">
        <v>2</v>
      </c>
      <c r="AZ61" s="74" t="s">
        <v>2</v>
      </c>
      <c r="BA61" s="74" t="s">
        <v>2</v>
      </c>
      <c r="BB61" s="74" t="s">
        <v>2</v>
      </c>
      <c r="BC61" s="74" t="s">
        <v>2</v>
      </c>
      <c r="BD61" s="74" t="s">
        <v>2</v>
      </c>
      <c r="BE61" s="74" t="s">
        <v>2</v>
      </c>
      <c r="BF61" s="74" t="s">
        <v>2</v>
      </c>
      <c r="BG61" s="74" t="s">
        <v>2</v>
      </c>
      <c r="BH61" s="74" t="s">
        <v>2</v>
      </c>
      <c r="BI61" s="74" t="s">
        <v>2</v>
      </c>
      <c r="BJ61" s="75" t="s">
        <v>2</v>
      </c>
      <c r="BK61" s="76" t="s">
        <v>2</v>
      </c>
      <c r="BL61" s="77" t="s">
        <v>2</v>
      </c>
      <c r="BM61" s="24"/>
      <c r="BN61" s="24"/>
      <c r="BO61" s="24"/>
      <c r="BP61" s="24"/>
      <c r="BQ61" s="24"/>
      <c r="BR61" s="24"/>
      <c r="BS61" s="24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4" t="s">
        <v>2</v>
      </c>
      <c r="O62" s="73" t="n">
        <f aca="false">SUM(B62:N62)</f>
        <v>0</v>
      </c>
      <c r="P62" s="23"/>
      <c r="Q62" s="73" t="str">
        <f aca="false">(A62)</f>
        <v>Misc.</v>
      </c>
      <c r="R62" s="74" t="s">
        <v>2</v>
      </c>
      <c r="S62" s="74" t="s">
        <v>2</v>
      </c>
      <c r="T62" s="74" t="s">
        <v>2</v>
      </c>
      <c r="U62" s="74" t="s">
        <v>2</v>
      </c>
      <c r="V62" s="74" t="s">
        <v>2</v>
      </c>
      <c r="W62" s="74" t="s">
        <v>2</v>
      </c>
      <c r="X62" s="74" t="s">
        <v>2</v>
      </c>
      <c r="Y62" s="74" t="s">
        <v>2</v>
      </c>
      <c r="Z62" s="74" t="s">
        <v>2</v>
      </c>
      <c r="AA62" s="74" t="s">
        <v>2</v>
      </c>
      <c r="AB62" s="74" t="s">
        <v>2</v>
      </c>
      <c r="AC62" s="74" t="s">
        <v>2</v>
      </c>
      <c r="AD62" s="74" t="s">
        <v>2</v>
      </c>
      <c r="AE62" s="74" t="s">
        <v>2</v>
      </c>
      <c r="AF62" s="23"/>
      <c r="AG62" s="73" t="str">
        <f aca="false">(A62)</f>
        <v>Misc.</v>
      </c>
      <c r="AH62" s="74" t="s">
        <v>2</v>
      </c>
      <c r="AI62" s="74" t="s">
        <v>2</v>
      </c>
      <c r="AJ62" s="74" t="s">
        <v>2</v>
      </c>
      <c r="AK62" s="74" t="s">
        <v>2</v>
      </c>
      <c r="AL62" s="74" t="s">
        <v>2</v>
      </c>
      <c r="AM62" s="74" t="s">
        <v>2</v>
      </c>
      <c r="AN62" s="74" t="s">
        <v>2</v>
      </c>
      <c r="AO62" s="74" t="s">
        <v>2</v>
      </c>
      <c r="AP62" s="74" t="s">
        <v>2</v>
      </c>
      <c r="AQ62" s="74" t="s">
        <v>2</v>
      </c>
      <c r="AR62" s="74" t="s">
        <v>2</v>
      </c>
      <c r="AS62" s="74" t="s">
        <v>2</v>
      </c>
      <c r="AT62" s="74" t="s">
        <v>2</v>
      </c>
      <c r="AU62" s="74" t="s">
        <v>2</v>
      </c>
      <c r="AV62" s="46"/>
      <c r="AW62" s="73" t="str">
        <f aca="false">(A62)</f>
        <v>Misc.</v>
      </c>
      <c r="AX62" s="74" t="s">
        <v>2</v>
      </c>
      <c r="AY62" s="74" t="s">
        <v>2</v>
      </c>
      <c r="AZ62" s="74" t="s">
        <v>2</v>
      </c>
      <c r="BA62" s="74" t="s">
        <v>2</v>
      </c>
      <c r="BB62" s="74" t="s">
        <v>2</v>
      </c>
      <c r="BC62" s="74" t="s">
        <v>2</v>
      </c>
      <c r="BD62" s="74" t="s">
        <v>2</v>
      </c>
      <c r="BE62" s="74" t="s">
        <v>2</v>
      </c>
      <c r="BF62" s="74" t="s">
        <v>2</v>
      </c>
      <c r="BG62" s="74" t="s">
        <v>2</v>
      </c>
      <c r="BH62" s="74" t="s">
        <v>2</v>
      </c>
      <c r="BI62" s="74" t="s">
        <v>2</v>
      </c>
      <c r="BJ62" s="75" t="s">
        <v>2</v>
      </c>
      <c r="BK62" s="76" t="s">
        <v>2</v>
      </c>
      <c r="BL62" s="77" t="s">
        <v>2</v>
      </c>
      <c r="BM62" s="24"/>
      <c r="BN62" s="24"/>
      <c r="BO62" s="24"/>
      <c r="BP62" s="24"/>
      <c r="BQ62" s="24"/>
      <c r="BR62" s="24"/>
      <c r="BS62" s="24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4" t="s">
        <v>2</v>
      </c>
      <c r="O63" s="73" t="n">
        <f aca="false">SUM(B63:N63)</f>
        <v>0</v>
      </c>
      <c r="P63" s="23"/>
      <c r="Q63" s="73" t="str">
        <f aca="false">(A63)</f>
        <v>Misc.</v>
      </c>
      <c r="R63" s="74" t="s">
        <v>2</v>
      </c>
      <c r="S63" s="74" t="s">
        <v>2</v>
      </c>
      <c r="T63" s="74" t="s">
        <v>2</v>
      </c>
      <c r="U63" s="74" t="s">
        <v>2</v>
      </c>
      <c r="V63" s="74" t="s">
        <v>2</v>
      </c>
      <c r="W63" s="74" t="s">
        <v>2</v>
      </c>
      <c r="X63" s="74" t="s">
        <v>2</v>
      </c>
      <c r="Y63" s="74" t="s">
        <v>2</v>
      </c>
      <c r="Z63" s="74" t="s">
        <v>2</v>
      </c>
      <c r="AA63" s="74" t="s">
        <v>2</v>
      </c>
      <c r="AB63" s="74" t="s">
        <v>2</v>
      </c>
      <c r="AC63" s="74" t="s">
        <v>2</v>
      </c>
      <c r="AD63" s="74" t="s">
        <v>2</v>
      </c>
      <c r="AE63" s="74" t="s">
        <v>2</v>
      </c>
      <c r="AF63" s="23"/>
      <c r="AG63" s="73" t="str">
        <f aca="false">(A63)</f>
        <v>Misc.</v>
      </c>
      <c r="AH63" s="74" t="s">
        <v>2</v>
      </c>
      <c r="AI63" s="74" t="s">
        <v>2</v>
      </c>
      <c r="AJ63" s="74" t="s">
        <v>2</v>
      </c>
      <c r="AK63" s="74" t="s">
        <v>2</v>
      </c>
      <c r="AL63" s="74" t="s">
        <v>2</v>
      </c>
      <c r="AM63" s="74" t="s">
        <v>2</v>
      </c>
      <c r="AN63" s="74" t="s">
        <v>2</v>
      </c>
      <c r="AO63" s="74" t="s">
        <v>2</v>
      </c>
      <c r="AP63" s="74" t="s">
        <v>2</v>
      </c>
      <c r="AQ63" s="74" t="s">
        <v>2</v>
      </c>
      <c r="AR63" s="74" t="s">
        <v>2</v>
      </c>
      <c r="AS63" s="74" t="s">
        <v>2</v>
      </c>
      <c r="AT63" s="74" t="s">
        <v>2</v>
      </c>
      <c r="AU63" s="74" t="s">
        <v>2</v>
      </c>
      <c r="AV63" s="46"/>
      <c r="AW63" s="73" t="str">
        <f aca="false">(A63)</f>
        <v>Misc.</v>
      </c>
      <c r="AX63" s="74" t="s">
        <v>2</v>
      </c>
      <c r="AY63" s="74" t="s">
        <v>2</v>
      </c>
      <c r="AZ63" s="74" t="s">
        <v>2</v>
      </c>
      <c r="BA63" s="74" t="s">
        <v>2</v>
      </c>
      <c r="BB63" s="74" t="s">
        <v>2</v>
      </c>
      <c r="BC63" s="74" t="s">
        <v>2</v>
      </c>
      <c r="BD63" s="74" t="s">
        <v>2</v>
      </c>
      <c r="BE63" s="74" t="s">
        <v>2</v>
      </c>
      <c r="BF63" s="74" t="s">
        <v>2</v>
      </c>
      <c r="BG63" s="74" t="s">
        <v>2</v>
      </c>
      <c r="BH63" s="74" t="s">
        <v>2</v>
      </c>
      <c r="BI63" s="74" t="s">
        <v>2</v>
      </c>
      <c r="BJ63" s="75" t="s">
        <v>2</v>
      </c>
      <c r="BK63" s="76" t="s">
        <v>2</v>
      </c>
      <c r="BL63" s="77" t="s">
        <v>2</v>
      </c>
      <c r="BM63" s="24"/>
      <c r="BN63" s="24"/>
      <c r="BO63" s="24"/>
      <c r="BP63" s="24"/>
      <c r="BQ63" s="24"/>
      <c r="BR63" s="24"/>
      <c r="BS63" s="24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4" t="s">
        <v>2</v>
      </c>
      <c r="O64" s="73" t="n">
        <f aca="false">SUM(B64:N64)</f>
        <v>0</v>
      </c>
      <c r="P64" s="23"/>
      <c r="Q64" s="73" t="str">
        <f aca="false">(A64)</f>
        <v>Misc.</v>
      </c>
      <c r="R64" s="74" t="s">
        <v>2</v>
      </c>
      <c r="S64" s="74" t="s">
        <v>2</v>
      </c>
      <c r="T64" s="74" t="s">
        <v>2</v>
      </c>
      <c r="U64" s="74" t="s">
        <v>2</v>
      </c>
      <c r="V64" s="74" t="s">
        <v>2</v>
      </c>
      <c r="W64" s="74" t="s">
        <v>2</v>
      </c>
      <c r="X64" s="74" t="s">
        <v>2</v>
      </c>
      <c r="Y64" s="74" t="s">
        <v>2</v>
      </c>
      <c r="Z64" s="74" t="s">
        <v>2</v>
      </c>
      <c r="AA64" s="74" t="s">
        <v>2</v>
      </c>
      <c r="AB64" s="74" t="s">
        <v>2</v>
      </c>
      <c r="AC64" s="74" t="s">
        <v>2</v>
      </c>
      <c r="AD64" s="74" t="s">
        <v>2</v>
      </c>
      <c r="AE64" s="74" t="s">
        <v>2</v>
      </c>
      <c r="AF64" s="23"/>
      <c r="AG64" s="73" t="str">
        <f aca="false">(A64)</f>
        <v>Misc.</v>
      </c>
      <c r="AH64" s="74" t="s">
        <v>2</v>
      </c>
      <c r="AI64" s="74" t="s">
        <v>2</v>
      </c>
      <c r="AJ64" s="74" t="s">
        <v>2</v>
      </c>
      <c r="AK64" s="74" t="s">
        <v>2</v>
      </c>
      <c r="AL64" s="74" t="s">
        <v>2</v>
      </c>
      <c r="AM64" s="74" t="s">
        <v>2</v>
      </c>
      <c r="AN64" s="74" t="s">
        <v>2</v>
      </c>
      <c r="AO64" s="74" t="s">
        <v>2</v>
      </c>
      <c r="AP64" s="74" t="s">
        <v>2</v>
      </c>
      <c r="AQ64" s="74" t="s">
        <v>2</v>
      </c>
      <c r="AR64" s="74" t="s">
        <v>2</v>
      </c>
      <c r="AS64" s="74" t="s">
        <v>2</v>
      </c>
      <c r="AT64" s="74" t="s">
        <v>2</v>
      </c>
      <c r="AU64" s="74" t="s">
        <v>2</v>
      </c>
      <c r="AV64" s="46"/>
      <c r="AW64" s="73" t="str">
        <f aca="false">(A64)</f>
        <v>Misc.</v>
      </c>
      <c r="AX64" s="74" t="s">
        <v>2</v>
      </c>
      <c r="AY64" s="74" t="s">
        <v>2</v>
      </c>
      <c r="AZ64" s="74" t="s">
        <v>2</v>
      </c>
      <c r="BA64" s="74" t="s">
        <v>2</v>
      </c>
      <c r="BB64" s="74" t="s">
        <v>2</v>
      </c>
      <c r="BC64" s="74" t="s">
        <v>2</v>
      </c>
      <c r="BD64" s="74" t="s">
        <v>2</v>
      </c>
      <c r="BE64" s="74" t="s">
        <v>2</v>
      </c>
      <c r="BF64" s="74" t="s">
        <v>2</v>
      </c>
      <c r="BG64" s="74" t="s">
        <v>2</v>
      </c>
      <c r="BH64" s="74" t="s">
        <v>2</v>
      </c>
      <c r="BI64" s="74" t="s">
        <v>2</v>
      </c>
      <c r="BJ64" s="75" t="s">
        <v>2</v>
      </c>
      <c r="BK64" s="76" t="s">
        <v>2</v>
      </c>
      <c r="BL64" s="77" t="s">
        <v>2</v>
      </c>
      <c r="BM64" s="24"/>
      <c r="BN64" s="24"/>
      <c r="BO64" s="24"/>
      <c r="BP64" s="24"/>
      <c r="BQ64" s="24"/>
      <c r="BR64" s="24"/>
      <c r="BS64" s="24"/>
      <c r="BT64" s="29"/>
      <c r="BU64" s="29"/>
      <c r="BV64" s="29"/>
      <c r="BW64" s="29"/>
      <c r="BX64" s="29"/>
      <c r="BY64" s="29"/>
      <c r="BZ64" s="29"/>
      <c r="CA64" s="29"/>
      <c r="CB64" s="29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4" t="s">
        <v>2</v>
      </c>
      <c r="O65" s="73" t="n">
        <f aca="false">SUM(B65:N65)</f>
        <v>0</v>
      </c>
      <c r="P65" s="23"/>
      <c r="Q65" s="73" t="str">
        <f aca="false">(A65)</f>
        <v>Misc.</v>
      </c>
      <c r="R65" s="74" t="s">
        <v>2</v>
      </c>
      <c r="S65" s="74" t="s">
        <v>2</v>
      </c>
      <c r="T65" s="74" t="s">
        <v>2</v>
      </c>
      <c r="U65" s="74" t="s">
        <v>2</v>
      </c>
      <c r="V65" s="74" t="s">
        <v>2</v>
      </c>
      <c r="W65" s="74" t="s">
        <v>2</v>
      </c>
      <c r="X65" s="74" t="s">
        <v>2</v>
      </c>
      <c r="Y65" s="74" t="s">
        <v>2</v>
      </c>
      <c r="Z65" s="74" t="s">
        <v>2</v>
      </c>
      <c r="AA65" s="74" t="s">
        <v>2</v>
      </c>
      <c r="AB65" s="74" t="s">
        <v>2</v>
      </c>
      <c r="AC65" s="74" t="s">
        <v>2</v>
      </c>
      <c r="AD65" s="74" t="s">
        <v>2</v>
      </c>
      <c r="AE65" s="74" t="s">
        <v>2</v>
      </c>
      <c r="AF65" s="23"/>
      <c r="AG65" s="73" t="str">
        <f aca="false">(A65)</f>
        <v>Misc.</v>
      </c>
      <c r="AH65" s="74" t="s">
        <v>2</v>
      </c>
      <c r="AI65" s="74" t="s">
        <v>2</v>
      </c>
      <c r="AJ65" s="74" t="s">
        <v>2</v>
      </c>
      <c r="AK65" s="74" t="s">
        <v>2</v>
      </c>
      <c r="AL65" s="74" t="s">
        <v>2</v>
      </c>
      <c r="AM65" s="74" t="s">
        <v>2</v>
      </c>
      <c r="AN65" s="74" t="s">
        <v>2</v>
      </c>
      <c r="AO65" s="74" t="s">
        <v>2</v>
      </c>
      <c r="AP65" s="74" t="s">
        <v>2</v>
      </c>
      <c r="AQ65" s="74" t="s">
        <v>2</v>
      </c>
      <c r="AR65" s="74" t="s">
        <v>2</v>
      </c>
      <c r="AS65" s="74" t="s">
        <v>2</v>
      </c>
      <c r="AT65" s="74" t="s">
        <v>2</v>
      </c>
      <c r="AU65" s="74" t="s">
        <v>2</v>
      </c>
      <c r="AV65" s="46"/>
      <c r="AW65" s="73" t="str">
        <f aca="false">(A65)</f>
        <v>Misc.</v>
      </c>
      <c r="AX65" s="74" t="s">
        <v>2</v>
      </c>
      <c r="AY65" s="74" t="s">
        <v>2</v>
      </c>
      <c r="AZ65" s="74" t="s">
        <v>2</v>
      </c>
      <c r="BA65" s="74" t="s">
        <v>2</v>
      </c>
      <c r="BB65" s="74" t="s">
        <v>2</v>
      </c>
      <c r="BC65" s="74" t="s">
        <v>2</v>
      </c>
      <c r="BD65" s="74" t="s">
        <v>2</v>
      </c>
      <c r="BE65" s="74" t="s">
        <v>2</v>
      </c>
      <c r="BF65" s="74" t="s">
        <v>2</v>
      </c>
      <c r="BG65" s="74" t="s">
        <v>2</v>
      </c>
      <c r="BH65" s="74" t="s">
        <v>2</v>
      </c>
      <c r="BI65" s="74" t="s">
        <v>2</v>
      </c>
      <c r="BJ65" s="75" t="s">
        <v>2</v>
      </c>
      <c r="BK65" s="76" t="s">
        <v>2</v>
      </c>
      <c r="BL65" s="77" t="s">
        <v>2</v>
      </c>
      <c r="BM65" s="24"/>
      <c r="BN65" s="24"/>
      <c r="BO65" s="24"/>
      <c r="BP65" s="24"/>
      <c r="BQ65" s="24"/>
      <c r="BR65" s="24"/>
      <c r="BS65" s="24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4" t="s">
        <v>2</v>
      </c>
      <c r="O66" s="73" t="n">
        <f aca="false">SUM(B66:N66)</f>
        <v>0</v>
      </c>
      <c r="P66" s="23"/>
      <c r="Q66" s="73" t="str">
        <f aca="false">(A66)</f>
        <v>Misc.</v>
      </c>
      <c r="R66" s="74" t="s">
        <v>2</v>
      </c>
      <c r="S66" s="74" t="s">
        <v>2</v>
      </c>
      <c r="T66" s="74" t="s">
        <v>2</v>
      </c>
      <c r="U66" s="74" t="s">
        <v>2</v>
      </c>
      <c r="V66" s="74" t="s">
        <v>2</v>
      </c>
      <c r="W66" s="74" t="s">
        <v>2</v>
      </c>
      <c r="X66" s="74" t="s">
        <v>2</v>
      </c>
      <c r="Y66" s="74" t="s">
        <v>2</v>
      </c>
      <c r="Z66" s="74" t="s">
        <v>2</v>
      </c>
      <c r="AA66" s="74" t="s">
        <v>2</v>
      </c>
      <c r="AB66" s="74" t="s">
        <v>2</v>
      </c>
      <c r="AC66" s="74" t="s">
        <v>2</v>
      </c>
      <c r="AD66" s="74" t="s">
        <v>2</v>
      </c>
      <c r="AE66" s="74" t="s">
        <v>2</v>
      </c>
      <c r="AF66" s="23"/>
      <c r="AG66" s="73" t="str">
        <f aca="false">(A66)</f>
        <v>Misc.</v>
      </c>
      <c r="AH66" s="74" t="s">
        <v>2</v>
      </c>
      <c r="AI66" s="74" t="s">
        <v>2</v>
      </c>
      <c r="AJ66" s="74" t="s">
        <v>2</v>
      </c>
      <c r="AK66" s="74" t="s">
        <v>2</v>
      </c>
      <c r="AL66" s="74" t="s">
        <v>2</v>
      </c>
      <c r="AM66" s="74" t="s">
        <v>2</v>
      </c>
      <c r="AN66" s="74" t="s">
        <v>2</v>
      </c>
      <c r="AO66" s="74" t="s">
        <v>2</v>
      </c>
      <c r="AP66" s="74" t="s">
        <v>2</v>
      </c>
      <c r="AQ66" s="74" t="s">
        <v>2</v>
      </c>
      <c r="AR66" s="74" t="s">
        <v>2</v>
      </c>
      <c r="AS66" s="74" t="s">
        <v>2</v>
      </c>
      <c r="AT66" s="74" t="s">
        <v>2</v>
      </c>
      <c r="AU66" s="74" t="s">
        <v>2</v>
      </c>
      <c r="AV66" s="23"/>
      <c r="AW66" s="73" t="str">
        <f aca="false">(A66)</f>
        <v>Misc.</v>
      </c>
      <c r="AX66" s="74" t="s">
        <v>2</v>
      </c>
      <c r="AY66" s="74" t="s">
        <v>2</v>
      </c>
      <c r="AZ66" s="74" t="s">
        <v>2</v>
      </c>
      <c r="BA66" s="74" t="s">
        <v>2</v>
      </c>
      <c r="BB66" s="74" t="s">
        <v>2</v>
      </c>
      <c r="BC66" s="74" t="s">
        <v>2</v>
      </c>
      <c r="BD66" s="74" t="s">
        <v>2</v>
      </c>
      <c r="BE66" s="74" t="s">
        <v>2</v>
      </c>
      <c r="BF66" s="74" t="s">
        <v>2</v>
      </c>
      <c r="BG66" s="74" t="s">
        <v>2</v>
      </c>
      <c r="BH66" s="74" t="s">
        <v>2</v>
      </c>
      <c r="BI66" s="74" t="s">
        <v>2</v>
      </c>
      <c r="BJ66" s="75" t="s">
        <v>2</v>
      </c>
      <c r="BK66" s="76" t="s">
        <v>2</v>
      </c>
      <c r="BL66" s="77" t="s">
        <v>2</v>
      </c>
      <c r="BM66" s="24"/>
      <c r="BN66" s="24"/>
      <c r="BO66" s="24"/>
      <c r="BP66" s="24"/>
      <c r="BQ66" s="24"/>
      <c r="BR66" s="24"/>
      <c r="BS66" s="24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4" t="s">
        <v>2</v>
      </c>
      <c r="O67" s="73" t="n">
        <f aca="false">SUM(B67:N67)</f>
        <v>0</v>
      </c>
      <c r="P67" s="23"/>
      <c r="Q67" s="73" t="str">
        <f aca="false">(A67)</f>
        <v>Misc.</v>
      </c>
      <c r="R67" s="74" t="s">
        <v>2</v>
      </c>
      <c r="S67" s="74" t="s">
        <v>2</v>
      </c>
      <c r="T67" s="74" t="s">
        <v>2</v>
      </c>
      <c r="U67" s="74" t="s">
        <v>2</v>
      </c>
      <c r="V67" s="74" t="s">
        <v>2</v>
      </c>
      <c r="W67" s="74" t="s">
        <v>2</v>
      </c>
      <c r="X67" s="74" t="s">
        <v>2</v>
      </c>
      <c r="Y67" s="74" t="s">
        <v>2</v>
      </c>
      <c r="Z67" s="74" t="s">
        <v>2</v>
      </c>
      <c r="AA67" s="74" t="s">
        <v>2</v>
      </c>
      <c r="AB67" s="74" t="s">
        <v>2</v>
      </c>
      <c r="AC67" s="74" t="s">
        <v>2</v>
      </c>
      <c r="AD67" s="74" t="s">
        <v>2</v>
      </c>
      <c r="AE67" s="74" t="s">
        <v>2</v>
      </c>
      <c r="AF67" s="23"/>
      <c r="AG67" s="73" t="str">
        <f aca="false">(A67)</f>
        <v>Misc.</v>
      </c>
      <c r="AH67" s="74" t="s">
        <v>2</v>
      </c>
      <c r="AI67" s="74" t="s">
        <v>2</v>
      </c>
      <c r="AJ67" s="74" t="s">
        <v>2</v>
      </c>
      <c r="AK67" s="74" t="s">
        <v>2</v>
      </c>
      <c r="AL67" s="74" t="s">
        <v>2</v>
      </c>
      <c r="AM67" s="74" t="s">
        <v>2</v>
      </c>
      <c r="AN67" s="74" t="s">
        <v>2</v>
      </c>
      <c r="AO67" s="74" t="s">
        <v>2</v>
      </c>
      <c r="AP67" s="74" t="s">
        <v>2</v>
      </c>
      <c r="AQ67" s="74" t="s">
        <v>2</v>
      </c>
      <c r="AR67" s="74" t="s">
        <v>2</v>
      </c>
      <c r="AS67" s="74" t="s">
        <v>2</v>
      </c>
      <c r="AT67" s="74" t="s">
        <v>2</v>
      </c>
      <c r="AU67" s="74" t="s">
        <v>2</v>
      </c>
      <c r="AV67" s="23"/>
      <c r="AW67" s="73" t="str">
        <f aca="false">(A67)</f>
        <v>Misc.</v>
      </c>
      <c r="AX67" s="74" t="s">
        <v>2</v>
      </c>
      <c r="AY67" s="74" t="s">
        <v>2</v>
      </c>
      <c r="AZ67" s="74" t="s">
        <v>2</v>
      </c>
      <c r="BA67" s="74" t="s">
        <v>2</v>
      </c>
      <c r="BB67" s="74" t="s">
        <v>2</v>
      </c>
      <c r="BC67" s="74" t="s">
        <v>2</v>
      </c>
      <c r="BD67" s="74" t="s">
        <v>2</v>
      </c>
      <c r="BE67" s="74" t="s">
        <v>2</v>
      </c>
      <c r="BF67" s="74" t="s">
        <v>2</v>
      </c>
      <c r="BG67" s="74" t="s">
        <v>2</v>
      </c>
      <c r="BH67" s="74" t="s">
        <v>2</v>
      </c>
      <c r="BI67" s="74" t="s">
        <v>2</v>
      </c>
      <c r="BJ67" s="75" t="s">
        <v>2</v>
      </c>
      <c r="BK67" s="76" t="s">
        <v>2</v>
      </c>
      <c r="BL67" s="77" t="s">
        <v>2</v>
      </c>
      <c r="BM67" s="24"/>
      <c r="BN67" s="24"/>
      <c r="BO67" s="24"/>
      <c r="BP67" s="24"/>
      <c r="BQ67" s="24"/>
      <c r="BR67" s="24"/>
      <c r="BS67" s="24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8" t="n">
        <f aca="false">SUM(N49:N67)</f>
        <v>0</v>
      </c>
      <c r="O68" s="79" t="n">
        <f aca="false">SUM(O49:O67)</f>
        <v>0</v>
      </c>
      <c r="P68" s="23"/>
      <c r="Q68" s="73" t="s">
        <v>43</v>
      </c>
      <c r="R68" s="74" t="s">
        <v>2</v>
      </c>
      <c r="S68" s="74" t="s">
        <v>2</v>
      </c>
      <c r="T68" s="74" t="s">
        <v>2</v>
      </c>
      <c r="U68" s="74" t="s">
        <v>2</v>
      </c>
      <c r="V68" s="74" t="s">
        <v>2</v>
      </c>
      <c r="W68" s="74" t="s">
        <v>2</v>
      </c>
      <c r="X68" s="74" t="s">
        <v>2</v>
      </c>
      <c r="Y68" s="74" t="s">
        <v>2</v>
      </c>
      <c r="Z68" s="74" t="s">
        <v>2</v>
      </c>
      <c r="AA68" s="74" t="s">
        <v>2</v>
      </c>
      <c r="AB68" s="74" t="s">
        <v>2</v>
      </c>
      <c r="AC68" s="74" t="s">
        <v>2</v>
      </c>
      <c r="AD68" s="74" t="s">
        <v>2</v>
      </c>
      <c r="AE68" s="74" t="s">
        <v>2</v>
      </c>
      <c r="AF68" s="23"/>
      <c r="AG68" s="73" t="s">
        <v>43</v>
      </c>
      <c r="AH68" s="74" t="s">
        <v>2</v>
      </c>
      <c r="AI68" s="74" t="s">
        <v>2</v>
      </c>
      <c r="AJ68" s="74" t="s">
        <v>2</v>
      </c>
      <c r="AK68" s="74" t="s">
        <v>2</v>
      </c>
      <c r="AL68" s="74" t="s">
        <v>2</v>
      </c>
      <c r="AM68" s="74" t="s">
        <v>2</v>
      </c>
      <c r="AN68" s="74" t="s">
        <v>2</v>
      </c>
      <c r="AO68" s="74" t="s">
        <v>2</v>
      </c>
      <c r="AP68" s="74" t="s">
        <v>2</v>
      </c>
      <c r="AQ68" s="74" t="s">
        <v>2</v>
      </c>
      <c r="AR68" s="74" t="s">
        <v>2</v>
      </c>
      <c r="AS68" s="74" t="s">
        <v>2</v>
      </c>
      <c r="AT68" s="74" t="s">
        <v>2</v>
      </c>
      <c r="AU68" s="74" t="s">
        <v>2</v>
      </c>
      <c r="AV68" s="23"/>
      <c r="AW68" s="73" t="s">
        <v>43</v>
      </c>
      <c r="AX68" s="74" t="s">
        <v>2</v>
      </c>
      <c r="AY68" s="74" t="s">
        <v>2</v>
      </c>
      <c r="AZ68" s="74" t="s">
        <v>2</v>
      </c>
      <c r="BA68" s="74" t="s">
        <v>2</v>
      </c>
      <c r="BB68" s="74" t="s">
        <v>2</v>
      </c>
      <c r="BC68" s="74" t="s">
        <v>2</v>
      </c>
      <c r="BD68" s="74" t="s">
        <v>2</v>
      </c>
      <c r="BE68" s="74" t="s">
        <v>2</v>
      </c>
      <c r="BF68" s="74" t="s">
        <v>2</v>
      </c>
      <c r="BG68" s="74" t="s">
        <v>2</v>
      </c>
      <c r="BH68" s="74" t="s">
        <v>2</v>
      </c>
      <c r="BI68" s="74" t="s">
        <v>2</v>
      </c>
      <c r="BJ68" s="74" t="s">
        <v>2</v>
      </c>
      <c r="BK68" s="80" t="s">
        <v>2</v>
      </c>
      <c r="BL68" s="81" t="s">
        <v>2</v>
      </c>
      <c r="BM68" s="24"/>
      <c r="BN68" s="24"/>
      <c r="BO68" s="24"/>
      <c r="BP68" s="24"/>
      <c r="BQ68" s="24"/>
      <c r="BR68" s="24"/>
      <c r="BS68" s="24"/>
      <c r="BT68" s="29"/>
      <c r="BU68" s="29"/>
      <c r="BV68" s="29"/>
      <c r="BW68" s="29"/>
      <c r="BX68" s="29"/>
      <c r="BY68" s="29"/>
      <c r="BZ68" s="29"/>
      <c r="CA68" s="29"/>
      <c r="CB68" s="29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4"/>
      <c r="P69" s="84"/>
      <c r="Q69" s="82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4"/>
      <c r="AF69" s="84"/>
      <c r="AG69" s="82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37" t="s">
        <v>39</v>
      </c>
      <c r="BL69" s="86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</row>
    <row r="70" customFormat="false" ht="15.75" hidden="false" customHeight="false" outlineLevel="0" collapsed="false">
      <c r="A70" s="87" t="s">
        <v>4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s">
        <v>47</v>
      </c>
      <c r="O70" s="29"/>
      <c r="P70" s="88"/>
      <c r="Q70" s="87" t="s">
        <v>48</v>
      </c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8"/>
      <c r="AF70" s="88"/>
      <c r="AG70" s="87" t="s">
        <v>48</v>
      </c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39" t="s">
        <v>41</v>
      </c>
      <c r="BL70" s="88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0" t="n">
        <f aca="false">N10-0</f>
        <v>0</v>
      </c>
      <c r="O71" s="91" t="n">
        <f aca="false">SUM(B71:N71)</f>
        <v>0</v>
      </c>
      <c r="P71" s="88"/>
      <c r="Q71" s="87" t="s">
        <v>49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0" t="n">
        <f aca="false">AD10-0</f>
        <v>0</v>
      </c>
      <c r="AE71" s="91" t="n">
        <f aca="false">SUM(R71:AD71)</f>
        <v>0</v>
      </c>
      <c r="AF71" s="88"/>
      <c r="AG71" s="87" t="s">
        <v>49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H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2" t="n">
        <f aca="false">BJ10-0</f>
        <v>0</v>
      </c>
      <c r="BK71" s="93" t="e">
        <f aca="false">BK10-0</f>
        <v>#VALUE!</v>
      </c>
      <c r="BL71" s="94" t="e">
        <f aca="false">SUM(AX71:BK71)</f>
        <v>#VALUE!</v>
      </c>
      <c r="BM71" s="29"/>
      <c r="BN71" s="29"/>
      <c r="BO71" s="29" t="s">
        <v>2</v>
      </c>
      <c r="BP71" s="29"/>
      <c r="BQ71" s="29" t="s">
        <v>2</v>
      </c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6" t="n">
        <f aca="false">N20-0</f>
        <v>0</v>
      </c>
      <c r="O72" s="97" t="n">
        <f aca="false">SUM(B72:N72)</f>
        <v>0</v>
      </c>
      <c r="P72" s="88"/>
      <c r="Q72" s="95" t="s">
        <v>50</v>
      </c>
      <c r="R72" s="96" t="e">
        <f aca="false">R20-0</f>
        <v>#VALUE!</v>
      </c>
      <c r="S72" s="96" t="e">
        <f aca="false">S20-0</f>
        <v>#VALUE!</v>
      </c>
      <c r="T72" s="96" t="e">
        <f aca="false">T20-0</f>
        <v>#VALUE!</v>
      </c>
      <c r="U72" s="96" t="e">
        <f aca="false">U20-0</f>
        <v>#VALUE!</v>
      </c>
      <c r="V72" s="96" t="e">
        <f aca="false">V20-0</f>
        <v>#VALUE!</v>
      </c>
      <c r="W72" s="96" t="n">
        <f aca="false">W20-0</f>
        <v>0</v>
      </c>
      <c r="X72" s="96" t="e">
        <f aca="false">X20-0</f>
        <v>#VALUE!</v>
      </c>
      <c r="Y72" s="96" t="e">
        <f aca="false">Y20-0</f>
        <v>#VALUE!</v>
      </c>
      <c r="Z72" s="96" t="e">
        <f aca="false">Z20-0</f>
        <v>#VALUE!</v>
      </c>
      <c r="AA72" s="96" t="n">
        <f aca="false">AA20-0</f>
        <v>0</v>
      </c>
      <c r="AB72" s="96" t="e">
        <f aca="false">AB20-0</f>
        <v>#VALUE!</v>
      </c>
      <c r="AC72" s="96" t="e">
        <f aca="false">AC20-0</f>
        <v>#VALUE!</v>
      </c>
      <c r="AD72" s="96" t="e">
        <f aca="false">AD20-0</f>
        <v>#VALUE!</v>
      </c>
      <c r="AE72" s="97" t="e">
        <f aca="false">SUM(R72:AD72)</f>
        <v>#VALUE!</v>
      </c>
      <c r="AF72" s="88"/>
      <c r="AG72" s="95" t="s">
        <v>50</v>
      </c>
      <c r="AH72" s="96" t="e">
        <f aca="false">AH20-0</f>
        <v>#VALUE!</v>
      </c>
      <c r="AI72" s="96" t="e">
        <f aca="false">AI20-0</f>
        <v>#VALUE!</v>
      </c>
      <c r="AJ72" s="96" t="e">
        <f aca="false">AJ20-0</f>
        <v>#VALUE!</v>
      </c>
      <c r="AK72" s="96" t="e">
        <f aca="false">AK20-0</f>
        <v>#VALUE!</v>
      </c>
      <c r="AL72" s="96" t="e">
        <f aca="false">AL20-0</f>
        <v>#VALUE!</v>
      </c>
      <c r="AM72" s="96" t="n">
        <f aca="false">AM20-0</f>
        <v>0</v>
      </c>
      <c r="AN72" s="96" t="e">
        <f aca="false">AN20-0</f>
        <v>#VALUE!</v>
      </c>
      <c r="AO72" s="96" t="e">
        <f aca="false">AO20-0</f>
        <v>#VALUE!</v>
      </c>
      <c r="AP72" s="96" t="e">
        <f aca="false">AP20-0</f>
        <v>#VALUE!</v>
      </c>
      <c r="AQ72" s="96" t="n">
        <f aca="false">AQ20-0</f>
        <v>0</v>
      </c>
      <c r="AR72" s="96" t="e">
        <f aca="false">AR20-0</f>
        <v>#VALUE!</v>
      </c>
      <c r="AS72" s="96" t="e">
        <f aca="false">AS20-0</f>
        <v>#VALUE!</v>
      </c>
      <c r="AT72" s="96" t="e">
        <f aca="false">AT20-0</f>
        <v>#VALUE!</v>
      </c>
      <c r="AU72" s="97" t="e">
        <f aca="false">SUM(AH72:AT72)</f>
        <v>#VALUE!</v>
      </c>
      <c r="AV72" s="88"/>
      <c r="AW72" s="95" t="s">
        <v>50</v>
      </c>
      <c r="AX72" s="96" t="e">
        <f aca="false">AX20-0</f>
        <v>#VALUE!</v>
      </c>
      <c r="AY72" s="96" t="e">
        <f aca="false">AY20-0</f>
        <v>#VALUE!</v>
      </c>
      <c r="AZ72" s="96" t="e">
        <f aca="false">AZ20-0</f>
        <v>#VALUE!</v>
      </c>
      <c r="BA72" s="96" t="e">
        <f aca="false">BA20-0</f>
        <v>#VALUE!</v>
      </c>
      <c r="BB72" s="96" t="e">
        <f aca="false">BB20-0</f>
        <v>#VALUE!</v>
      </c>
      <c r="BC72" s="96" t="n">
        <f aca="false">BC20-0</f>
        <v>0</v>
      </c>
      <c r="BD72" s="96" t="e">
        <f aca="false">BD20-0</f>
        <v>#VALUE!</v>
      </c>
      <c r="BE72" s="96" t="e">
        <f aca="false">BE20-0</f>
        <v>#VALUE!</v>
      </c>
      <c r="BF72" s="96" t="e">
        <f aca="false">BF20-0</f>
        <v>#VALUE!</v>
      </c>
      <c r="BG72" s="96" t="n">
        <f aca="false">BG20-0</f>
        <v>0</v>
      </c>
      <c r="BH72" s="96" t="e">
        <f aca="false">BH20-0</f>
        <v>#VALUE!</v>
      </c>
      <c r="BI72" s="96" t="e">
        <f aca="false">BI20-0</f>
        <v>#VALUE!</v>
      </c>
      <c r="BJ72" s="98" t="e">
        <f aca="false">BJ20-0</f>
        <v>#VALUE!</v>
      </c>
      <c r="BK72" s="99" t="e">
        <f aca="false">BK20-0</f>
        <v>#VALUE!</v>
      </c>
      <c r="BL72" s="100" t="e">
        <f aca="false">SUM(AX72:BK72)</f>
        <v>#VALUE!</v>
      </c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2" t="n">
        <f aca="false">N46-0</f>
        <v>0</v>
      </c>
      <c r="O73" s="103" t="n">
        <f aca="false">SUM(B73:N73)</f>
        <v>0</v>
      </c>
      <c r="P73" s="88"/>
      <c r="Q73" s="101" t="s">
        <v>51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2" t="n">
        <f aca="false">AD46-0</f>
        <v>0</v>
      </c>
      <c r="AE73" s="103" t="n">
        <f aca="false">SUM(R73:AD73)</f>
        <v>0</v>
      </c>
      <c r="AF73" s="88"/>
      <c r="AG73" s="101" t="s">
        <v>51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H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4" t="n">
        <f aca="false">BJ46-0</f>
        <v>0</v>
      </c>
      <c r="BK73" s="105" t="e">
        <f aca="false">BK46-0</f>
        <v>#VALUE!</v>
      </c>
      <c r="BL73" s="106" t="e">
        <f aca="false">SUM(AX73:BK73)</f>
        <v>#VALUE!</v>
      </c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8" t="n">
        <f aca="false">N68-0</f>
        <v>0</v>
      </c>
      <c r="O74" s="109" t="n">
        <f aca="false">SUM(B74:N74)</f>
        <v>0</v>
      </c>
      <c r="P74" s="88"/>
      <c r="Q74" s="107" t="s">
        <v>52</v>
      </c>
      <c r="R74" s="108" t="e">
        <f aca="false">R68-0</f>
        <v>#VALUE!</v>
      </c>
      <c r="S74" s="108" t="e">
        <f aca="false">S68-0</f>
        <v>#VALUE!</v>
      </c>
      <c r="T74" s="108" t="e">
        <f aca="false">T68-0</f>
        <v>#VALUE!</v>
      </c>
      <c r="U74" s="108" t="e">
        <f aca="false">U68-0</f>
        <v>#VALUE!</v>
      </c>
      <c r="V74" s="108" t="e">
        <f aca="false">V68-0</f>
        <v>#VALUE!</v>
      </c>
      <c r="W74" s="108" t="e">
        <f aca="false">W68-0</f>
        <v>#VALUE!</v>
      </c>
      <c r="X74" s="108" t="e">
        <f aca="false">X68-0</f>
        <v>#VALUE!</v>
      </c>
      <c r="Y74" s="108" t="e">
        <f aca="false">Y68-0</f>
        <v>#VALUE!</v>
      </c>
      <c r="Z74" s="108" t="e">
        <f aca="false">Z68-0</f>
        <v>#VALUE!</v>
      </c>
      <c r="AA74" s="108" t="e">
        <f aca="false">AA68-0</f>
        <v>#VALUE!</v>
      </c>
      <c r="AB74" s="108" t="e">
        <f aca="false">AB68-0</f>
        <v>#VALUE!</v>
      </c>
      <c r="AC74" s="108" t="e">
        <f aca="false">AC68-0</f>
        <v>#VALUE!</v>
      </c>
      <c r="AD74" s="108" t="e">
        <f aca="false">AD68-0</f>
        <v>#VALUE!</v>
      </c>
      <c r="AE74" s="109" t="e">
        <f aca="false">SUM(R74:AD74)</f>
        <v>#VALUE!</v>
      </c>
      <c r="AF74" s="88"/>
      <c r="AG74" s="107" t="s">
        <v>52</v>
      </c>
      <c r="AH74" s="108" t="e">
        <f aca="false">AH68-0</f>
        <v>#VALUE!</v>
      </c>
      <c r="AI74" s="108" t="e">
        <f aca="false">AI68-0</f>
        <v>#VALUE!</v>
      </c>
      <c r="AJ74" s="108" t="e">
        <f aca="false">AJ68-0</f>
        <v>#VALUE!</v>
      </c>
      <c r="AK74" s="108" t="e">
        <f aca="false">AK68-0</f>
        <v>#VALUE!</v>
      </c>
      <c r="AL74" s="108" t="e">
        <f aca="false">AL68-0</f>
        <v>#VALUE!</v>
      </c>
      <c r="AM74" s="108" t="e">
        <f aca="false">AM68-0</f>
        <v>#VALUE!</v>
      </c>
      <c r="AN74" s="108" t="e">
        <f aca="false">AN68-0</f>
        <v>#VALUE!</v>
      </c>
      <c r="AO74" s="108" t="e">
        <f aca="false">AO68-0</f>
        <v>#VALUE!</v>
      </c>
      <c r="AP74" s="108" t="e">
        <f aca="false">AP68-0</f>
        <v>#VALUE!</v>
      </c>
      <c r="AQ74" s="108" t="e">
        <f aca="false">AQ68-0</f>
        <v>#VALUE!</v>
      </c>
      <c r="AR74" s="108" t="e">
        <f aca="false">AR68-0</f>
        <v>#VALUE!</v>
      </c>
      <c r="AS74" s="108" t="e">
        <f aca="false">AS68-0</f>
        <v>#VALUE!</v>
      </c>
      <c r="AT74" s="108" t="e">
        <f aca="false">AT68-0</f>
        <v>#VALUE!</v>
      </c>
      <c r="AU74" s="109" t="e">
        <f aca="false">SUM(AH74:AT74)</f>
        <v>#VALUE!</v>
      </c>
      <c r="AV74" s="88"/>
      <c r="AW74" s="107" t="s">
        <v>52</v>
      </c>
      <c r="AX74" s="108" t="e">
        <f aca="false">AX68-0</f>
        <v>#VALUE!</v>
      </c>
      <c r="AY74" s="108" t="e">
        <f aca="false">AY68-0</f>
        <v>#VALUE!</v>
      </c>
      <c r="AZ74" s="108" t="e">
        <f aca="false">AZ68-0</f>
        <v>#VALUE!</v>
      </c>
      <c r="BA74" s="108" t="e">
        <f aca="false">BA68-0</f>
        <v>#VALUE!</v>
      </c>
      <c r="BB74" s="108" t="e">
        <f aca="false">BB68-0</f>
        <v>#VALUE!</v>
      </c>
      <c r="BC74" s="108" t="e">
        <f aca="false">BC68-0</f>
        <v>#VALUE!</v>
      </c>
      <c r="BD74" s="108" t="e">
        <f aca="false">BD68-0</f>
        <v>#VALUE!</v>
      </c>
      <c r="BE74" s="108" t="e">
        <f aca="false">BE68-0</f>
        <v>#VALUE!</v>
      </c>
      <c r="BF74" s="108" t="e">
        <f aca="false">BF68-0</f>
        <v>#VALUE!</v>
      </c>
      <c r="BG74" s="108" t="e">
        <f aca="false">BG68-0</f>
        <v>#VALUE!</v>
      </c>
      <c r="BH74" s="108" t="e">
        <f aca="false">BH68-0</f>
        <v>#VALUE!</v>
      </c>
      <c r="BI74" s="108" t="e">
        <f aca="false">BI68-0</f>
        <v>#VALUE!</v>
      </c>
      <c r="BJ74" s="110" t="e">
        <f aca="false">BJ68-0</f>
        <v>#VALUE!</v>
      </c>
      <c r="BK74" s="111" t="e">
        <f aca="false">BK68-0</f>
        <v>#VALUE!</v>
      </c>
      <c r="BL74" s="112" t="e">
        <f aca="false">SUM(AX74:BK74)</f>
        <v>#VALUE!</v>
      </c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4" t="n">
        <f aca="false">O71-O72-O73-O74</f>
        <v>0</v>
      </c>
      <c r="P75" s="115"/>
      <c r="Q75" s="113" t="s">
        <v>53</v>
      </c>
      <c r="R75" s="114" t="e">
        <f aca="false">R71-R72-R73-R74</f>
        <v>#VALUE!</v>
      </c>
      <c r="S75" s="114" t="e">
        <f aca="false">S71-S72-S73-S74</f>
        <v>#VALUE!</v>
      </c>
      <c r="T75" s="114" t="e">
        <f aca="false">T71-T72-T73-T74</f>
        <v>#VALUE!</v>
      </c>
      <c r="U75" s="114" t="e">
        <f aca="false">U71-U72-U73-U74</f>
        <v>#VALUE!</v>
      </c>
      <c r="V75" s="114" t="e">
        <f aca="false">V71-V72-V73-V74</f>
        <v>#VALUE!</v>
      </c>
      <c r="W75" s="114" t="e">
        <f aca="false">W71-W72-W73-W74</f>
        <v>#VALUE!</v>
      </c>
      <c r="X75" s="114" t="e">
        <f aca="false">X71-X72-X73-X74</f>
        <v>#VALUE!</v>
      </c>
      <c r="Y75" s="114" t="e">
        <f aca="false">Y71-Y72-Y73-Y74</f>
        <v>#VALUE!</v>
      </c>
      <c r="Z75" s="114" t="e">
        <f aca="false">Z71-Z72-Z73-Z74</f>
        <v>#VALUE!</v>
      </c>
      <c r="AA75" s="114" t="e">
        <f aca="false">AA71-AA72-AA73-AA74</f>
        <v>#VALUE!</v>
      </c>
      <c r="AB75" s="114" t="e">
        <f aca="false">AB71-AB72-AB73-AB74</f>
        <v>#VALUE!</v>
      </c>
      <c r="AC75" s="114" t="e">
        <f aca="false">AC71-AC72-AC73-AC74</f>
        <v>#VALUE!</v>
      </c>
      <c r="AD75" s="114" t="e">
        <f aca="false">AD71-AD72-AD73-AD74</f>
        <v>#VALUE!</v>
      </c>
      <c r="AE75" s="114" t="e">
        <f aca="false">AE71-AE72-AE73-AE74</f>
        <v>#VALUE!</v>
      </c>
      <c r="AF75" s="115"/>
      <c r="AG75" s="113" t="s">
        <v>53</v>
      </c>
      <c r="AH75" s="114" t="e">
        <f aca="false">AH71-AH72-AH73-AH74</f>
        <v>#VALUE!</v>
      </c>
      <c r="AI75" s="114" t="e">
        <f aca="false">AI71-AI72-AI73-AI74</f>
        <v>#VALUE!</v>
      </c>
      <c r="AJ75" s="114" t="e">
        <f aca="false">AJ71-AJ72-AJ73-AJ74</f>
        <v>#VALUE!</v>
      </c>
      <c r="AK75" s="114" t="e">
        <f aca="false">AK71-AK72-AK73-AK74</f>
        <v>#VALUE!</v>
      </c>
      <c r="AL75" s="114" t="e">
        <f aca="false">AL71-AL72-AL73-AL74</f>
        <v>#VALUE!</v>
      </c>
      <c r="AM75" s="114" t="e">
        <f aca="false">AM71-AM72-AM73-AM74</f>
        <v>#VALUE!</v>
      </c>
      <c r="AN75" s="114" t="e">
        <f aca="false">AN71-AN72-AN73-AN74</f>
        <v>#VALUE!</v>
      </c>
      <c r="AO75" s="114" t="e">
        <f aca="false">AO71-AO72-AO73-AO74</f>
        <v>#VALUE!</v>
      </c>
      <c r="AP75" s="114" t="e">
        <f aca="false">AP71-AP72-AP73-AP74</f>
        <v>#VALUE!</v>
      </c>
      <c r="AQ75" s="114" t="e">
        <f aca="false">AQ71-AQ72-AQ73-AQ74</f>
        <v>#VALUE!</v>
      </c>
      <c r="AR75" s="114" t="e">
        <f aca="false">AR71-AR72-AR73-AR74</f>
        <v>#VALUE!</v>
      </c>
      <c r="AS75" s="114" t="e">
        <f aca="false">AS71-AS72-AS73-AS74</f>
        <v>#VALUE!</v>
      </c>
      <c r="AT75" s="114" t="e">
        <f aca="false">AT71-AT72-AT73-AT74</f>
        <v>#VALUE!</v>
      </c>
      <c r="AU75" s="114" t="e">
        <f aca="false">AU71-AU72-AU73-AU74</f>
        <v>#VALUE!</v>
      </c>
      <c r="AV75" s="115"/>
      <c r="AW75" s="113" t="s">
        <v>53</v>
      </c>
      <c r="AX75" s="114" t="e">
        <f aca="false">AX71-AX72-AX73-AX74</f>
        <v>#VALUE!</v>
      </c>
      <c r="AY75" s="114" t="e">
        <f aca="false">AY71-AY72-AY73-AY74</f>
        <v>#VALUE!</v>
      </c>
      <c r="AZ75" s="114" t="e">
        <f aca="false">AZ71-AZ72-AZ73-AZ74</f>
        <v>#VALUE!</v>
      </c>
      <c r="BA75" s="114" t="e">
        <f aca="false">BA71-BA72-BA73-BA74</f>
        <v>#VALUE!</v>
      </c>
      <c r="BB75" s="114" t="e">
        <f aca="false">BB71-BB72-BB73-BB74</f>
        <v>#VALUE!</v>
      </c>
      <c r="BC75" s="114" t="e">
        <f aca="false">BC71-BC72-BC73-BC74</f>
        <v>#VALUE!</v>
      </c>
      <c r="BD75" s="114" t="e">
        <f aca="false">BD71-BD72-BD73-BD74</f>
        <v>#VALUE!</v>
      </c>
      <c r="BE75" s="114" t="e">
        <f aca="false">BE71-BE72-BE73-BE74</f>
        <v>#VALUE!</v>
      </c>
      <c r="BF75" s="114" t="e">
        <f aca="false">BF71-BF72-BF73-BF74</f>
        <v>#VALUE!</v>
      </c>
      <c r="BG75" s="114" t="e">
        <f aca="false">BG71-BG72-BG73-BG74</f>
        <v>#VALUE!</v>
      </c>
      <c r="BH75" s="114" t="e">
        <f aca="false">BH71-BH72-BH73-BH74</f>
        <v>#VALUE!</v>
      </c>
      <c r="BI75" s="114" t="e">
        <f aca="false">BI71-BI72-BI73-BI74</f>
        <v>#VALUE!</v>
      </c>
      <c r="BJ75" s="116" t="e">
        <f aca="false">BJ71-BJ72-BJ73-BJ74</f>
        <v>#VALUE!</v>
      </c>
      <c r="BK75" s="117" t="e">
        <f aca="false">BK71-BK72-BK73-BK74</f>
        <v>#VALUE!</v>
      </c>
      <c r="BL75" s="118" t="e">
        <f aca="false">BL71-BL72-BL73-BL74</f>
        <v>#VALUE!</v>
      </c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+N75)</f>
        <v>0</v>
      </c>
      <c r="O76" s="114" t="n">
        <f aca="false">(N76)</f>
        <v>0</v>
      </c>
      <c r="P76" s="115"/>
      <c r="Q76" s="113" t="s">
        <v>54</v>
      </c>
      <c r="R76" s="114" t="e">
        <f aca="false">(N76+R75)</f>
        <v>#VALUE!</v>
      </c>
      <c r="S76" s="114" t="e">
        <f aca="false">(R76+S75)</f>
        <v>#VALUE!</v>
      </c>
      <c r="T76" s="114" t="e">
        <f aca="false">(S76+T75)</f>
        <v>#VALUE!</v>
      </c>
      <c r="U76" s="114" t="e">
        <f aca="false">(T76+U75)</f>
        <v>#VALUE!</v>
      </c>
      <c r="V76" s="114" t="e">
        <f aca="false">(U76+V75)</f>
        <v>#VALUE!</v>
      </c>
      <c r="W76" s="114" t="e">
        <f aca="false">(V76+W75)</f>
        <v>#VALUE!</v>
      </c>
      <c r="X76" s="114" t="e">
        <f aca="false">(W76+X75)</f>
        <v>#VALUE!</v>
      </c>
      <c r="Y76" s="114" t="e">
        <f aca="false">(X76+Y75)</f>
        <v>#VALUE!</v>
      </c>
      <c r="Z76" s="114" t="e">
        <f aca="false">(Y76+Z75)</f>
        <v>#VALUE!</v>
      </c>
      <c r="AA76" s="114" t="e">
        <f aca="false">(Z76+AA75)</f>
        <v>#VALUE!</v>
      </c>
      <c r="AB76" s="114" t="e">
        <f aca="false">(AA76+AB75)</f>
        <v>#VALUE!</v>
      </c>
      <c r="AC76" s="114" t="e">
        <f aca="false">(AB76+AC75)</f>
        <v>#VALUE!</v>
      </c>
      <c r="AD76" s="114" t="e">
        <f aca="false">(AC76+AD75)</f>
        <v>#VALUE!</v>
      </c>
      <c r="AE76" s="114" t="e">
        <f aca="false">(AD76)</f>
        <v>#VALUE!</v>
      </c>
      <c r="AF76" s="115"/>
      <c r="AG76" s="113" t="s">
        <v>54</v>
      </c>
      <c r="AH76" s="114" t="e">
        <f aca="false">(AD76+AH75)</f>
        <v>#VALUE!</v>
      </c>
      <c r="AI76" s="114" t="e">
        <f aca="false">(AH76+AI75)</f>
        <v>#VALUE!</v>
      </c>
      <c r="AJ76" s="114" t="e">
        <f aca="false">(AI76+AJ75)</f>
        <v>#VALUE!</v>
      </c>
      <c r="AK76" s="114" t="e">
        <f aca="false">(AJ76+AK75)</f>
        <v>#VALUE!</v>
      </c>
      <c r="AL76" s="114" t="e">
        <f aca="false">(AK76+AL75)</f>
        <v>#VALUE!</v>
      </c>
      <c r="AM76" s="114" t="e">
        <f aca="false">(AL76+AM75)</f>
        <v>#VALUE!</v>
      </c>
      <c r="AN76" s="114" t="e">
        <f aca="false">(AM76+AN75)</f>
        <v>#VALUE!</v>
      </c>
      <c r="AO76" s="114" t="e">
        <f aca="false">(AN76+AO75)</f>
        <v>#VALUE!</v>
      </c>
      <c r="AP76" s="114" t="e">
        <f aca="false">(AO76+AP75)</f>
        <v>#VALUE!</v>
      </c>
      <c r="AQ76" s="114" t="e">
        <f aca="false">(AP76+AQ75)</f>
        <v>#VALUE!</v>
      </c>
      <c r="AR76" s="114" t="e">
        <f aca="false">(AQ76+AR75)</f>
        <v>#VALUE!</v>
      </c>
      <c r="AS76" s="114" t="e">
        <f aca="false">(AR76+AS75)</f>
        <v>#VALUE!</v>
      </c>
      <c r="AT76" s="114" t="e">
        <f aca="false">(AS76+AT75)</f>
        <v>#VALUE!</v>
      </c>
      <c r="AU76" s="114" t="e">
        <f aca="false">(AT76)</f>
        <v>#VALUE!</v>
      </c>
      <c r="AV76" s="115"/>
      <c r="AW76" s="113" t="s">
        <v>54</v>
      </c>
      <c r="AX76" s="114" t="e">
        <f aca="false">(AT76+AX75)</f>
        <v>#VALUE!</v>
      </c>
      <c r="AY76" s="114" t="e">
        <f aca="false">(AX76+AY75)</f>
        <v>#VALUE!</v>
      </c>
      <c r="AZ76" s="114" t="e">
        <f aca="false">(AY76+AZ75)</f>
        <v>#VALUE!</v>
      </c>
      <c r="BA76" s="114" t="e">
        <f aca="false">(AZ76+BA75)</f>
        <v>#VALUE!</v>
      </c>
      <c r="BB76" s="114" t="e">
        <f aca="false">(BA76+BB75)</f>
        <v>#VALUE!</v>
      </c>
      <c r="BC76" s="114" t="e">
        <f aca="false">(BB76+BC75)</f>
        <v>#VALUE!</v>
      </c>
      <c r="BD76" s="114" t="e">
        <f aca="false">(BC76+BD75)</f>
        <v>#VALUE!</v>
      </c>
      <c r="BE76" s="114" t="e">
        <f aca="false">(BD76+BE75)</f>
        <v>#VALUE!</v>
      </c>
      <c r="BF76" s="114" t="e">
        <f aca="false">(BE76+BF75)</f>
        <v>#VALUE!</v>
      </c>
      <c r="BG76" s="114" t="e">
        <f aca="false">(BF76+BG75)</f>
        <v>#VALUE!</v>
      </c>
      <c r="BH76" s="114" t="e">
        <f aca="false">(BG76+BH75)</f>
        <v>#VALUE!</v>
      </c>
      <c r="BI76" s="114" t="e">
        <f aca="false">(BH76+BI75)</f>
        <v>#VALUE!</v>
      </c>
      <c r="BJ76" s="116" t="e">
        <f aca="false">(BI76+BJ75)</f>
        <v>#VALUE!</v>
      </c>
      <c r="BK76" s="117" t="e">
        <f aca="false">(BJ76+BK75)</f>
        <v>#VALUE!</v>
      </c>
      <c r="BL76" s="119" t="e">
        <f aca="false">(BK76)</f>
        <v>#VALUE!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 t="s">
        <v>47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7" t="s">
        <v>39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</row>
    <row r="78" customFormat="false" ht="15.75" hidden="false" customHeight="false" outlineLevel="0" collapsed="false">
      <c r="A78" s="19" t="s">
        <v>19</v>
      </c>
      <c r="B78" s="20" t="s">
        <v>20</v>
      </c>
      <c r="C78" s="21"/>
      <c r="D78" s="21"/>
      <c r="E78" s="21"/>
      <c r="F78" s="21"/>
      <c r="G78" s="20" t="s">
        <v>21</v>
      </c>
      <c r="H78" s="21"/>
      <c r="I78" s="21" t="s">
        <v>2</v>
      </c>
      <c r="J78" s="21" t="s">
        <v>2</v>
      </c>
      <c r="K78" s="20" t="s">
        <v>22</v>
      </c>
      <c r="L78" s="22"/>
      <c r="M78" s="22"/>
      <c r="N78" s="22"/>
      <c r="O78" s="22"/>
      <c r="P78" s="22"/>
      <c r="Q78" s="19" t="s">
        <v>19</v>
      </c>
      <c r="R78" s="20" t="s">
        <v>23</v>
      </c>
      <c r="S78" s="21"/>
      <c r="T78" s="21"/>
      <c r="U78" s="23"/>
      <c r="V78" s="23"/>
      <c r="W78" s="20" t="s">
        <v>24</v>
      </c>
      <c r="X78" s="21"/>
      <c r="Y78" s="21" t="s">
        <v>2</v>
      </c>
      <c r="Z78" s="21" t="s">
        <v>2</v>
      </c>
      <c r="AA78" s="20" t="s">
        <v>25</v>
      </c>
      <c r="AB78" s="22"/>
      <c r="AC78" s="22"/>
      <c r="AD78" s="22"/>
      <c r="AE78" s="22"/>
      <c r="AF78" s="22"/>
      <c r="AG78" s="19" t="s">
        <v>19</v>
      </c>
      <c r="AH78" s="20" t="s">
        <v>26</v>
      </c>
      <c r="AI78" s="21"/>
      <c r="AJ78" s="21"/>
      <c r="AK78" s="22"/>
      <c r="AL78" s="22"/>
      <c r="AM78" s="20" t="s">
        <v>27</v>
      </c>
      <c r="AN78" s="21"/>
      <c r="AO78" s="21"/>
      <c r="AP78" s="24"/>
      <c r="AQ78" s="20" t="s">
        <v>28</v>
      </c>
      <c r="AR78" s="22"/>
      <c r="AS78" s="22"/>
      <c r="AT78" s="22"/>
      <c r="AU78" s="22"/>
      <c r="AV78" s="22"/>
      <c r="AW78" s="19" t="s">
        <v>19</v>
      </c>
      <c r="AX78" s="25" t="s">
        <v>29</v>
      </c>
      <c r="AY78" s="26"/>
      <c r="AZ78" s="26"/>
      <c r="BA78" s="26"/>
      <c r="BB78" s="26"/>
      <c r="BC78" s="25" t="s">
        <v>30</v>
      </c>
      <c r="BD78" s="26"/>
      <c r="BE78" s="26"/>
      <c r="BF78" s="24"/>
      <c r="BG78" s="25" t="s">
        <v>31</v>
      </c>
      <c r="BH78" s="27"/>
      <c r="BI78" s="27"/>
      <c r="BJ78" s="27"/>
      <c r="BK78" s="39" t="s">
        <v>41</v>
      </c>
      <c r="BL78" s="27"/>
      <c r="BM78" s="24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</row>
    <row r="79" customFormat="false" ht="15.75" hidden="false" customHeight="false" outlineLevel="0" collapsed="false">
      <c r="A79" s="20" t="s">
        <v>33</v>
      </c>
      <c r="B79" s="30" t="n">
        <v>2</v>
      </c>
      <c r="C79" s="20" t="n">
        <v>9</v>
      </c>
      <c r="D79" s="20" t="n">
        <v>16</v>
      </c>
      <c r="E79" s="20" t="n">
        <v>23</v>
      </c>
      <c r="F79" s="20" t="n">
        <v>30</v>
      </c>
      <c r="G79" s="20" t="n">
        <v>6</v>
      </c>
      <c r="H79" s="20" t="n">
        <v>13</v>
      </c>
      <c r="I79" s="20" t="n">
        <v>20</v>
      </c>
      <c r="J79" s="20" t="n">
        <v>27</v>
      </c>
      <c r="K79" s="31" t="n">
        <v>5</v>
      </c>
      <c r="L79" s="20" t="n">
        <v>12</v>
      </c>
      <c r="M79" s="20" t="n">
        <v>19</v>
      </c>
      <c r="N79" s="20" t="n">
        <v>26</v>
      </c>
      <c r="O79" s="20" t="s">
        <v>34</v>
      </c>
      <c r="P79" s="22"/>
      <c r="Q79" s="20" t="s">
        <v>35</v>
      </c>
      <c r="R79" s="20" t="n">
        <v>2</v>
      </c>
      <c r="S79" s="20" t="n">
        <v>9</v>
      </c>
      <c r="T79" s="20" t="n">
        <v>16</v>
      </c>
      <c r="U79" s="20" t="n">
        <v>23</v>
      </c>
      <c r="V79" s="20" t="n">
        <v>30</v>
      </c>
      <c r="W79" s="20" t="n">
        <v>7</v>
      </c>
      <c r="X79" s="20" t="n">
        <v>14</v>
      </c>
      <c r="Y79" s="20" t="n">
        <v>21</v>
      </c>
      <c r="Z79" s="20" t="n">
        <v>28</v>
      </c>
      <c r="AA79" s="20" t="n">
        <v>4</v>
      </c>
      <c r="AB79" s="20" t="n">
        <v>11</v>
      </c>
      <c r="AC79" s="20" t="n">
        <v>18</v>
      </c>
      <c r="AD79" s="20" t="n">
        <v>25</v>
      </c>
      <c r="AE79" s="20" t="s">
        <v>34</v>
      </c>
      <c r="AF79" s="22"/>
      <c r="AG79" s="20" t="s">
        <v>36</v>
      </c>
      <c r="AH79" s="20" t="n">
        <v>2</v>
      </c>
      <c r="AI79" s="20" t="n">
        <v>9</v>
      </c>
      <c r="AJ79" s="20" t="n">
        <v>16</v>
      </c>
      <c r="AK79" s="20" t="n">
        <v>23</v>
      </c>
      <c r="AL79" s="20" t="n">
        <v>30</v>
      </c>
      <c r="AM79" s="20" t="n">
        <v>6</v>
      </c>
      <c r="AN79" s="20" t="n">
        <v>13</v>
      </c>
      <c r="AO79" s="20" t="n">
        <v>20</v>
      </c>
      <c r="AP79" s="20" t="n">
        <v>27</v>
      </c>
      <c r="AQ79" s="20" t="n">
        <v>3</v>
      </c>
      <c r="AR79" s="20" t="n">
        <v>10</v>
      </c>
      <c r="AS79" s="20" t="n">
        <v>17</v>
      </c>
      <c r="AT79" s="20" t="n">
        <v>24</v>
      </c>
      <c r="AU79" s="20" t="s">
        <v>34</v>
      </c>
      <c r="AV79" s="22"/>
      <c r="AW79" s="20" t="s">
        <v>37</v>
      </c>
      <c r="AX79" s="25" t="n">
        <v>1</v>
      </c>
      <c r="AY79" s="25" t="n">
        <v>8</v>
      </c>
      <c r="AZ79" s="25" t="n">
        <v>15</v>
      </c>
      <c r="BA79" s="25" t="n">
        <v>22</v>
      </c>
      <c r="BB79" s="25" t="n">
        <v>29</v>
      </c>
      <c r="BC79" s="25" t="n">
        <v>5</v>
      </c>
      <c r="BD79" s="25" t="n">
        <v>12</v>
      </c>
      <c r="BE79" s="25" t="n">
        <v>19</v>
      </c>
      <c r="BF79" s="25" t="n">
        <v>26</v>
      </c>
      <c r="BG79" s="25" t="n">
        <v>3</v>
      </c>
      <c r="BH79" s="25" t="n">
        <v>10</v>
      </c>
      <c r="BI79" s="25" t="n">
        <v>17</v>
      </c>
      <c r="BJ79" s="32" t="n">
        <v>24</v>
      </c>
      <c r="BK79" s="33" t="n">
        <v>31</v>
      </c>
      <c r="BL79" s="34" t="s">
        <v>34</v>
      </c>
      <c r="BM79" s="24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</row>
    <row r="80" customFormat="false" ht="16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120" t="s">
        <v>32</v>
      </c>
      <c r="BL80" s="24"/>
      <c r="BM80" s="24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</row>
    <row r="81" customFormat="false" ht="16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</row>
    <row r="82" customFormat="false" ht="21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121"/>
      <c r="BF82" s="122"/>
      <c r="BG82" s="122"/>
      <c r="BH82" s="123"/>
      <c r="BI82" s="123"/>
      <c r="BJ82" s="123"/>
      <c r="BK82" s="124" t="s">
        <v>55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</row>
    <row r="83" customFormat="false" ht="16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29"/>
      <c r="BD83" s="29"/>
      <c r="BE83" s="29"/>
      <c r="BF83" s="29"/>
      <c r="BG83" s="84"/>
      <c r="BH83" s="84"/>
      <c r="BI83" s="84"/>
      <c r="BJ83" s="84"/>
      <c r="BK83" s="84"/>
      <c r="BL83" s="84"/>
      <c r="BM83" s="82" t="s">
        <v>2</v>
      </c>
      <c r="BN83" s="82"/>
      <c r="BO83" s="82"/>
      <c r="BP83" s="82"/>
      <c r="BQ83" s="82"/>
      <c r="BR83" s="82"/>
      <c r="BS83" s="29"/>
      <c r="BT83" s="29"/>
      <c r="BU83" s="29"/>
      <c r="BV83" s="29"/>
      <c r="BW83" s="29"/>
      <c r="BX83" s="29"/>
      <c r="BY83" s="29"/>
      <c r="BZ83" s="29"/>
      <c r="CA83" s="29"/>
      <c r="CB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29"/>
      <c r="BD84" s="29"/>
      <c r="BE84" s="29"/>
      <c r="BF84" s="29"/>
      <c r="BG84" s="84"/>
      <c r="BH84" s="84"/>
      <c r="BI84" s="84"/>
      <c r="BJ84" s="84"/>
      <c r="BK84" s="84"/>
      <c r="BL84" s="84"/>
      <c r="BM84" s="82"/>
      <c r="BN84" s="82"/>
      <c r="BO84" s="82"/>
      <c r="BP84" s="82"/>
      <c r="BQ84" s="82"/>
      <c r="BR84" s="82"/>
      <c r="BS84" s="29"/>
      <c r="BT84" s="29"/>
      <c r="BU84" s="29"/>
      <c r="BV84" s="29"/>
      <c r="BW84" s="29"/>
      <c r="BX84" s="29"/>
      <c r="BY84" s="29"/>
      <c r="BZ84" s="29"/>
      <c r="CA84" s="29"/>
      <c r="CB84" s="29"/>
    </row>
    <row r="85" customFormat="false" ht="15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2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2"/>
      <c r="AG85" s="82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2"/>
      <c r="AW85" s="82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2"/>
      <c r="BN85" s="82"/>
      <c r="BO85" s="82"/>
      <c r="BP85" s="82"/>
      <c r="BQ85" s="82"/>
      <c r="BR85" s="82"/>
      <c r="BS85" s="29"/>
      <c r="BT85" s="29"/>
      <c r="BU85" s="29"/>
      <c r="BV85" s="29"/>
      <c r="BW85" s="29"/>
      <c r="BX85" s="29"/>
      <c r="BY85" s="29"/>
      <c r="BZ85" s="29"/>
      <c r="CA85" s="29"/>
      <c r="CB85" s="29"/>
    </row>
    <row r="86" customFormat="false" ht="15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2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2"/>
      <c r="AG86" s="82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2"/>
      <c r="AW86" s="82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2"/>
      <c r="BN86" s="82"/>
      <c r="BO86" s="82"/>
      <c r="BP86" s="82"/>
      <c r="BQ86" s="82"/>
      <c r="BR86" s="82"/>
      <c r="BS86" s="29"/>
      <c r="BT86" s="29"/>
      <c r="BU86" s="29"/>
      <c r="BV86" s="29"/>
      <c r="BW86" s="29"/>
      <c r="BX86" s="29"/>
      <c r="BY86" s="29"/>
      <c r="BZ86" s="29"/>
      <c r="CA86" s="29"/>
      <c r="CB86" s="29"/>
    </row>
    <row r="87" customFormat="false" ht="15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2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2"/>
      <c r="AG87" s="82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2"/>
      <c r="AW87" s="82"/>
      <c r="AX87" s="84"/>
      <c r="AY87" s="84"/>
      <c r="AZ87" s="84"/>
      <c r="BA87" s="84"/>
      <c r="BB87" s="84"/>
      <c r="BC87" s="29"/>
      <c r="BD87" s="29"/>
      <c r="BE87" s="29"/>
      <c r="BF87" s="29"/>
      <c r="BG87" s="84"/>
      <c r="BH87" s="84"/>
      <c r="BI87" s="84"/>
      <c r="BJ87" s="84"/>
      <c r="BK87" s="84"/>
      <c r="BL87" s="84"/>
      <c r="BM87" s="82"/>
      <c r="BN87" s="82"/>
      <c r="BO87" s="82"/>
      <c r="BP87" s="82"/>
      <c r="BQ87" s="82"/>
      <c r="BR87" s="82"/>
      <c r="BS87" s="29"/>
      <c r="BT87" s="29"/>
      <c r="BU87" s="29"/>
      <c r="BV87" s="29"/>
      <c r="BW87" s="29"/>
      <c r="BX87" s="29"/>
      <c r="BY87" s="29"/>
      <c r="BZ87" s="29"/>
      <c r="CA87" s="29"/>
      <c r="CB87" s="29"/>
    </row>
    <row r="88" customFormat="false" ht="15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2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2"/>
      <c r="AG88" s="82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2"/>
      <c r="AW88" s="82"/>
      <c r="AX88" s="84"/>
      <c r="AY88" s="84"/>
      <c r="AZ88" s="84"/>
      <c r="BA88" s="84"/>
      <c r="BB88" s="84"/>
      <c r="BC88" s="29"/>
      <c r="BD88" s="29"/>
      <c r="BE88" s="29"/>
      <c r="BF88" s="29"/>
      <c r="BG88" s="84"/>
      <c r="BH88" s="84"/>
      <c r="BI88" s="84"/>
      <c r="BJ88" s="84"/>
      <c r="BK88" s="84"/>
      <c r="BL88" s="84"/>
      <c r="BM88" s="82"/>
      <c r="BN88" s="82"/>
      <c r="BO88" s="82"/>
      <c r="BP88" s="82"/>
      <c r="BQ88" s="82"/>
      <c r="BR88" s="82"/>
      <c r="BS88" s="29"/>
      <c r="BT88" s="29"/>
      <c r="BU88" s="29"/>
      <c r="BV88" s="29"/>
      <c r="BW88" s="29"/>
      <c r="BX88" s="29"/>
      <c r="BY88" s="29"/>
      <c r="BZ88" s="29"/>
      <c r="CA88" s="29"/>
      <c r="CB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L89" s="17" t="n">
        <v>10</v>
      </c>
      <c r="CM89" s="17" t="n">
        <v>10</v>
      </c>
      <c r="CN89" s="17" t="n">
        <v>10</v>
      </c>
      <c r="CO89" s="17" t="n">
        <v>10</v>
      </c>
      <c r="CP89" s="17" t="n">
        <v>10</v>
      </c>
      <c r="CQ89" s="17" t="n">
        <v>10</v>
      </c>
      <c r="CR89" s="17" t="n">
        <v>10</v>
      </c>
      <c r="CS89" s="17" t="n">
        <v>10</v>
      </c>
      <c r="CT89" s="17" t="n">
        <v>10</v>
      </c>
      <c r="CU89" s="17" t="n">
        <v>10</v>
      </c>
      <c r="CV89" s="17" t="n">
        <v>10</v>
      </c>
      <c r="CW89" s="17" t="n">
        <v>10</v>
      </c>
      <c r="CX89" s="17" t="n">
        <v>10</v>
      </c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</row>
    <row r="93" customFormat="false" ht="15.75" hidden="false" customHeight="false" outlineLevel="0" collapsed="false">
      <c r="A93" s="84"/>
      <c r="B93" s="84"/>
      <c r="C93" s="125" t="s">
        <v>2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</row>
    <row r="98" customFormat="false" ht="15.75" hidden="false" customHeight="false" outlineLevel="0" collapsed="false">
      <c r="A98" s="82" t="s">
        <v>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</row>
    <row r="99" customFormat="false" ht="15.75" hidden="false" customHeight="false" outlineLevel="0" collapsed="false">
      <c r="A99" s="82" t="s">
        <v>2</v>
      </c>
      <c r="B99" s="29" t="s">
        <v>2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C1:DD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2.43"/>
    <col collapsed="false" customWidth="true" hidden="false" outlineLevel="0" max="4" min="2" style="17" width="5.99"/>
    <col collapsed="false" customWidth="true" hidden="false" outlineLevel="0" max="5" min="5" style="17" width="5.55"/>
    <col collapsed="false" customWidth="true" hidden="false" outlineLevel="0" max="6" min="6" style="17" width="4.77"/>
    <col collapsed="false" customWidth="true" hidden="false" outlineLevel="0" max="8" min="7" style="17" width="5.99"/>
    <col collapsed="false" customWidth="true" hidden="false" outlineLevel="0" max="9" min="9" style="17" width="6.77"/>
    <col collapsed="false" customWidth="true" hidden="false" outlineLevel="0" max="11" min="10" style="17" width="5.55"/>
    <col collapsed="false" customWidth="true" hidden="false" outlineLevel="0" max="12" min="12" style="17" width="5.99"/>
    <col collapsed="false" customWidth="true" hidden="false" outlineLevel="0" max="26" min="13" style="17" width="6.77"/>
    <col collapsed="false" customWidth="true" hidden="false" outlineLevel="0" max="29" min="27" style="17" width="8.55"/>
    <col collapsed="false" customWidth="true" hidden="false" outlineLevel="0" max="30" min="30" style="17" width="6.77"/>
    <col collapsed="false" customWidth="true" hidden="false" outlineLevel="0" max="53" min="31" style="17" width="8.55"/>
  </cols>
  <sheetData>
    <row r="1" s="126" customFormat="true" ht="20.25" hidden="false" customHeight="false" outlineLevel="0" collapsed="false">
      <c r="BC1" s="127"/>
      <c r="BD1" s="128" t="str">
        <f aca="false">'Budget 2004'!B78</f>
        <v>Jan</v>
      </c>
      <c r="BE1" s="127"/>
      <c r="BF1" s="127"/>
      <c r="BG1" s="127"/>
      <c r="BH1" s="128" t="n">
        <f aca="false">'Budget 2004'!F78</f>
        <v>0</v>
      </c>
      <c r="BI1" s="127"/>
      <c r="BJ1" s="127"/>
      <c r="BK1" s="127"/>
      <c r="BL1" s="128" t="str">
        <f aca="false">'Budget 2004'!J78</f>
        <v> </v>
      </c>
      <c r="BM1" s="127"/>
      <c r="BN1" s="127"/>
      <c r="BO1" s="127"/>
      <c r="BP1" s="127"/>
      <c r="BQ1" s="128" t="str">
        <f aca="false">'Budget 2004'!R78</f>
        <v>Apr</v>
      </c>
      <c r="BR1" s="127"/>
      <c r="BS1" s="127"/>
      <c r="BT1" s="127"/>
      <c r="BU1" s="128" t="str">
        <f aca="false">'Budget 2004'!W78</f>
        <v>May</v>
      </c>
      <c r="BV1" s="127"/>
      <c r="BW1" s="127"/>
      <c r="BX1" s="127"/>
      <c r="BY1" s="128" t="str">
        <f aca="false">'Budget 2004'!Z78</f>
        <v> </v>
      </c>
      <c r="BZ1" s="127"/>
      <c r="CA1" s="127"/>
      <c r="CB1" s="127"/>
      <c r="CC1" s="127"/>
      <c r="CD1" s="128" t="str">
        <f aca="false">'Budget 2004'!AH78</f>
        <v>Jul</v>
      </c>
      <c r="CE1" s="127"/>
      <c r="CF1" s="127"/>
      <c r="CG1" s="127"/>
      <c r="CH1" s="128" t="n">
        <f aca="false">'Budget 2004'!AL78</f>
        <v>0</v>
      </c>
      <c r="CI1" s="127"/>
      <c r="CJ1" s="127"/>
      <c r="CK1" s="127"/>
      <c r="CL1" s="128" t="n">
        <f aca="false">'Budget 2004'!AP78</f>
        <v>0</v>
      </c>
      <c r="CM1" s="127"/>
      <c r="CN1" s="127"/>
      <c r="CO1" s="127"/>
      <c r="CP1" s="127"/>
      <c r="CQ1" s="128" t="str">
        <f aca="false">'Budget 2004'!AX78</f>
        <v>Oct</v>
      </c>
      <c r="CR1" s="127"/>
      <c r="CS1" s="127"/>
      <c r="CT1" s="127"/>
      <c r="CU1" s="128" t="n">
        <f aca="false">'Budget 2004'!BB78</f>
        <v>0</v>
      </c>
      <c r="CV1" s="127"/>
      <c r="CW1" s="127"/>
      <c r="CX1" s="127"/>
      <c r="CY1" s="128" t="n">
        <f aca="false">'Budget 2004'!BF78</f>
        <v>0</v>
      </c>
      <c r="CZ1" s="127"/>
      <c r="DA1" s="127"/>
      <c r="DB1" s="127"/>
      <c r="DC1" s="127"/>
    </row>
    <row r="2" s="126" customFormat="true" ht="20.25" hidden="false" customHeight="false" outlineLevel="0" collapsed="false">
      <c r="BC2" s="127"/>
      <c r="BD2" s="128" t="n">
        <f aca="false">'Budget 2004'!B79</f>
        <v>2</v>
      </c>
      <c r="BE2" s="128" t="n">
        <f aca="false">'Budget 2004'!C79</f>
        <v>9</v>
      </c>
      <c r="BF2" s="128" t="n">
        <f aca="false">'Budget 2004'!D79</f>
        <v>16</v>
      </c>
      <c r="BG2" s="128" t="n">
        <f aca="false">'Budget 2004'!E79</f>
        <v>23</v>
      </c>
      <c r="BH2" s="128" t="n">
        <f aca="false">'Budget 2004'!F79</f>
        <v>30</v>
      </c>
      <c r="BI2" s="128" t="n">
        <f aca="false">'Budget 2004'!G79</f>
        <v>6</v>
      </c>
      <c r="BJ2" s="128" t="n">
        <f aca="false">'Budget 2004'!H79</f>
        <v>13</v>
      </c>
      <c r="BK2" s="128" t="n">
        <f aca="false">'Budget 2004'!I79</f>
        <v>20</v>
      </c>
      <c r="BL2" s="128" t="n">
        <f aca="false">'Budget 2004'!J79</f>
        <v>27</v>
      </c>
      <c r="BM2" s="128" t="n">
        <f aca="false">'Budget 2004'!K79</f>
        <v>5</v>
      </c>
      <c r="BN2" s="128" t="n">
        <f aca="false">'Budget 2004'!L79</f>
        <v>12</v>
      </c>
      <c r="BO2" s="128" t="n">
        <f aca="false">'Budget 2004'!M79</f>
        <v>19</v>
      </c>
      <c r="BP2" s="128" t="n">
        <f aca="false">'Budget 2004'!N79</f>
        <v>26</v>
      </c>
      <c r="BQ2" s="128" t="n">
        <f aca="false">'Budget 2004'!R79</f>
        <v>2</v>
      </c>
      <c r="BR2" s="128" t="n">
        <f aca="false">'Budget 2004'!S79</f>
        <v>9</v>
      </c>
      <c r="BS2" s="128" t="n">
        <f aca="false">'Budget 2004'!T79</f>
        <v>16</v>
      </c>
      <c r="BT2" s="128" t="n">
        <f aca="false">'Budget 2004'!U79</f>
        <v>23</v>
      </c>
      <c r="BU2" s="128" t="n">
        <f aca="false">'Budget 2004'!V79</f>
        <v>30</v>
      </c>
      <c r="BV2" s="128" t="n">
        <f aca="false">'Budget 2004'!W79</f>
        <v>7</v>
      </c>
      <c r="BW2" s="128" t="n">
        <f aca="false">'Budget 2004'!X79</f>
        <v>14</v>
      </c>
      <c r="BX2" s="128" t="n">
        <f aca="false">'Budget 2004'!Y79</f>
        <v>21</v>
      </c>
      <c r="BY2" s="128" t="n">
        <f aca="false">'Budget 2004'!Z79</f>
        <v>28</v>
      </c>
      <c r="BZ2" s="128" t="n">
        <f aca="false">'Budget 2004'!AA79</f>
        <v>4</v>
      </c>
      <c r="CA2" s="128" t="n">
        <f aca="false">'Budget 2004'!AB79</f>
        <v>11</v>
      </c>
      <c r="CB2" s="128" t="n">
        <f aca="false">'Budget 2004'!AC79</f>
        <v>18</v>
      </c>
      <c r="CC2" s="128" t="n">
        <f aca="false">'Budget 2004'!AD79</f>
        <v>25</v>
      </c>
      <c r="CD2" s="128" t="n">
        <f aca="false">'Budget 2004'!AH79</f>
        <v>2</v>
      </c>
      <c r="CE2" s="128" t="n">
        <f aca="false">'Budget 2004'!AI79</f>
        <v>9</v>
      </c>
      <c r="CF2" s="128" t="n">
        <f aca="false">'Budget 2004'!AJ79</f>
        <v>16</v>
      </c>
      <c r="CG2" s="128" t="n">
        <f aca="false">'Budget 2004'!AK79</f>
        <v>23</v>
      </c>
      <c r="CH2" s="128" t="n">
        <f aca="false">'Budget 2004'!AL79</f>
        <v>30</v>
      </c>
      <c r="CI2" s="128" t="n">
        <f aca="false">'Budget 2004'!AM79</f>
        <v>6</v>
      </c>
      <c r="CJ2" s="128" t="n">
        <f aca="false">'Budget 2004'!AN79</f>
        <v>13</v>
      </c>
      <c r="CK2" s="128" t="n">
        <f aca="false">'Budget 2004'!AO79</f>
        <v>20</v>
      </c>
      <c r="CL2" s="128" t="n">
        <f aca="false">'Budget 2004'!AP79</f>
        <v>27</v>
      </c>
      <c r="CM2" s="128" t="n">
        <f aca="false">'Budget 2004'!AQ79</f>
        <v>3</v>
      </c>
      <c r="CN2" s="128" t="n">
        <f aca="false">'Budget 2004'!AR79</f>
        <v>10</v>
      </c>
      <c r="CO2" s="128" t="n">
        <f aca="false">'Budget 2004'!AS79</f>
        <v>17</v>
      </c>
      <c r="CP2" s="128" t="n">
        <f aca="false">'Budget 2004'!AT79</f>
        <v>24</v>
      </c>
      <c r="CQ2" s="128" t="n">
        <f aca="false">'Budget 2004'!AX79</f>
        <v>1</v>
      </c>
      <c r="CR2" s="128" t="n">
        <f aca="false">'Budget 2004'!AY79</f>
        <v>8</v>
      </c>
      <c r="CS2" s="128" t="n">
        <f aca="false">'Budget 2004'!AZ79</f>
        <v>15</v>
      </c>
      <c r="CT2" s="128" t="n">
        <f aca="false">'Budget 2004'!BA79</f>
        <v>22</v>
      </c>
      <c r="CU2" s="128" t="n">
        <f aca="false">'Budget 2004'!BB79</f>
        <v>29</v>
      </c>
      <c r="CV2" s="128" t="n">
        <f aca="false">'Budget 2004'!BC79</f>
        <v>5</v>
      </c>
      <c r="CW2" s="128" t="n">
        <f aca="false">'Budget 2004'!BD79</f>
        <v>12</v>
      </c>
      <c r="CX2" s="128" t="n">
        <f aca="false">'Budget 2004'!BE79</f>
        <v>19</v>
      </c>
      <c r="CY2" s="128" t="n">
        <f aca="false">'Budget 2004'!BF79</f>
        <v>26</v>
      </c>
      <c r="CZ2" s="128" t="n">
        <f aca="false">'Budget 2004'!BG79</f>
        <v>3</v>
      </c>
      <c r="DA2" s="128" t="n">
        <f aca="false">'Budget 2004'!BH79</f>
        <v>10</v>
      </c>
      <c r="DB2" s="128" t="n">
        <f aca="false">'Budget 2004'!BI79</f>
        <v>17</v>
      </c>
      <c r="DC2" s="128" t="n">
        <f aca="false">'Budget 2004'!BJ79</f>
        <v>24</v>
      </c>
    </row>
    <row r="3" s="126" customFormat="true" ht="20.25" hidden="false" customHeight="false" outlineLevel="0" collapsed="false">
      <c r="BC3" s="129" t="str">
        <f aca="false">'Budget 2004'!A76</f>
        <v>RUN-SUM</v>
      </c>
      <c r="BD3" s="130" t="n">
        <f aca="false">'Budget 2004'!B76</f>
        <v>0</v>
      </c>
      <c r="BE3" s="130" t="n">
        <f aca="false">'Budget 2004'!C76</f>
        <v>0</v>
      </c>
      <c r="BF3" s="130" t="n">
        <f aca="false">'Budget 2004'!D76</f>
        <v>0</v>
      </c>
      <c r="BG3" s="130" t="n">
        <f aca="false">'Budget 2004'!E76</f>
        <v>0</v>
      </c>
      <c r="BH3" s="130" t="n">
        <f aca="false">'Budget 2004'!F76</f>
        <v>0</v>
      </c>
      <c r="BI3" s="130" t="n">
        <f aca="false">'Budget 2004'!G76</f>
        <v>0</v>
      </c>
      <c r="BJ3" s="130" t="n">
        <f aca="false">'Budget 2004'!H76</f>
        <v>0</v>
      </c>
      <c r="BK3" s="130" t="n">
        <f aca="false">'Budget 2004'!I76</f>
        <v>0</v>
      </c>
      <c r="BL3" s="130" t="n">
        <f aca="false">'Budget 2004'!J76</f>
        <v>0</v>
      </c>
      <c r="BM3" s="130" t="n">
        <f aca="false">'Budget 2004'!K76</f>
        <v>0</v>
      </c>
      <c r="BN3" s="130" t="n">
        <f aca="false">'Budget 2004'!L76</f>
        <v>0</v>
      </c>
      <c r="BO3" s="130" t="n">
        <f aca="false">'Budget 2004'!M76</f>
        <v>0</v>
      </c>
      <c r="BP3" s="130" t="n">
        <f aca="false">'Budget 2004'!N76</f>
        <v>0</v>
      </c>
      <c r="BQ3" s="130" t="e">
        <f aca="false">'Budget 2004'!R76</f>
        <v>#VALUE!</v>
      </c>
      <c r="BR3" s="130" t="e">
        <f aca="false">'Budget 2004'!S76</f>
        <v>#VALUE!</v>
      </c>
      <c r="BS3" s="130" t="e">
        <f aca="false">'Budget 2004'!T76</f>
        <v>#VALUE!</v>
      </c>
      <c r="BT3" s="130" t="e">
        <f aca="false">'Budget 2004'!U76</f>
        <v>#VALUE!</v>
      </c>
      <c r="BU3" s="130" t="e">
        <f aca="false">'Budget 2004'!V76</f>
        <v>#VALUE!</v>
      </c>
      <c r="BV3" s="130" t="e">
        <f aca="false">'Budget 2004'!W76</f>
        <v>#VALUE!</v>
      </c>
      <c r="BW3" s="130" t="e">
        <f aca="false">'Budget 2004'!X76</f>
        <v>#VALUE!</v>
      </c>
      <c r="BX3" s="130" t="e">
        <f aca="false">'Budget 2004'!Y76</f>
        <v>#VALUE!</v>
      </c>
      <c r="BY3" s="130" t="e">
        <f aca="false">'Budget 2004'!Z76</f>
        <v>#VALUE!</v>
      </c>
      <c r="BZ3" s="130" t="e">
        <f aca="false">'Budget 2004'!AA76</f>
        <v>#VALUE!</v>
      </c>
      <c r="CA3" s="130" t="e">
        <f aca="false">'Budget 2004'!AB76</f>
        <v>#VALUE!</v>
      </c>
      <c r="CB3" s="130" t="e">
        <f aca="false">'Budget 2004'!AC76</f>
        <v>#VALUE!</v>
      </c>
      <c r="CC3" s="130" t="e">
        <f aca="false">'Budget 2004'!AD76</f>
        <v>#VALUE!</v>
      </c>
      <c r="CD3" s="130" t="e">
        <f aca="false">'Budget 2004'!AH76</f>
        <v>#VALUE!</v>
      </c>
      <c r="CE3" s="130" t="e">
        <f aca="false">'Budget 2004'!AI76</f>
        <v>#VALUE!</v>
      </c>
      <c r="CF3" s="130" t="e">
        <f aca="false">'Budget 2004'!AJ76</f>
        <v>#VALUE!</v>
      </c>
      <c r="CG3" s="130" t="e">
        <f aca="false">'Budget 2004'!AK76</f>
        <v>#VALUE!</v>
      </c>
      <c r="CH3" s="130" t="e">
        <f aca="false">'Budget 2004'!AL76</f>
        <v>#VALUE!</v>
      </c>
      <c r="CI3" s="130" t="e">
        <f aca="false">'Budget 2004'!AM76</f>
        <v>#VALUE!</v>
      </c>
      <c r="CJ3" s="130" t="e">
        <f aca="false">'Budget 2004'!AN76</f>
        <v>#VALUE!</v>
      </c>
      <c r="CK3" s="130" t="e">
        <f aca="false">'Budget 2004'!AO76</f>
        <v>#VALUE!</v>
      </c>
      <c r="CL3" s="130" t="e">
        <f aca="false">'Budget 2004'!AP76</f>
        <v>#VALUE!</v>
      </c>
      <c r="CM3" s="130" t="e">
        <f aca="false">'Budget 2004'!AQ76</f>
        <v>#VALUE!</v>
      </c>
      <c r="CN3" s="130" t="e">
        <f aca="false">'Budget 2004'!AR76</f>
        <v>#VALUE!</v>
      </c>
      <c r="CO3" s="130" t="e">
        <f aca="false">'Budget 2004'!AS76</f>
        <v>#VALUE!</v>
      </c>
      <c r="CP3" s="130" t="e">
        <f aca="false">'Budget 2004'!AT76</f>
        <v>#VALUE!</v>
      </c>
      <c r="CQ3" s="130" t="e">
        <f aca="false">'Budget 2004'!AX76</f>
        <v>#VALUE!</v>
      </c>
      <c r="CR3" s="130" t="e">
        <f aca="false">'Budget 2004'!AY76</f>
        <v>#VALUE!</v>
      </c>
      <c r="CS3" s="130" t="e">
        <f aca="false">'Budget 2004'!AZ76</f>
        <v>#VALUE!</v>
      </c>
      <c r="CT3" s="130" t="e">
        <f aca="false">'Budget 2004'!BA76</f>
        <v>#VALUE!</v>
      </c>
      <c r="CU3" s="130" t="e">
        <f aca="false">'Budget 2004'!BB76</f>
        <v>#VALUE!</v>
      </c>
      <c r="CV3" s="130" t="e">
        <f aca="false">'Budget 2004'!BC76</f>
        <v>#VALUE!</v>
      </c>
      <c r="CW3" s="130" t="e">
        <f aca="false">'Budget 2004'!BD76</f>
        <v>#VALUE!</v>
      </c>
      <c r="CX3" s="130" t="e">
        <f aca="false">'Budget 2004'!BE76</f>
        <v>#VALUE!</v>
      </c>
      <c r="CY3" s="130" t="e">
        <f aca="false">'Budget 2004'!BF76</f>
        <v>#VALUE!</v>
      </c>
      <c r="CZ3" s="130" t="e">
        <f aca="false">'Budget 2004'!BG76</f>
        <v>#VALUE!</v>
      </c>
      <c r="DA3" s="130" t="e">
        <f aca="false">'Budget 2004'!BH76</f>
        <v>#VALUE!</v>
      </c>
      <c r="DB3" s="130" t="e">
        <f aca="false">'Budget 2004'!BI76</f>
        <v>#VALUE!</v>
      </c>
      <c r="DC3" s="130" t="e">
        <f aca="false">'Budget 2004'!BJ76</f>
        <v>#VALUE!</v>
      </c>
      <c r="DD3" s="130" t="e">
        <f aca="false">'Budget 2004'!BK76</f>
        <v>#VALUE!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20.77"/>
    <col collapsed="false" customWidth="true" hidden="false" outlineLevel="0" max="4" min="3" style="17" width="10.77"/>
  </cols>
  <sheetData>
    <row r="1" customFormat="false" ht="16.5" hidden="false" customHeight="false" outlineLevel="0" collapsed="false">
      <c r="B1" s="131" t="s">
        <v>56</v>
      </c>
      <c r="C1" s="132" t="n">
        <v>37987</v>
      </c>
    </row>
    <row r="2" customFormat="false" ht="15.75" hidden="false" customHeight="false" outlineLevel="0" collapsed="false">
      <c r="B2" s="133" t="s">
        <v>57</v>
      </c>
      <c r="C2" s="134" t="s">
        <v>58</v>
      </c>
      <c r="D2" s="135" t="s">
        <v>54</v>
      </c>
    </row>
    <row r="3" customFormat="false" ht="15.75" hidden="false" customHeight="false" outlineLevel="0" collapsed="false">
      <c r="B3" s="136"/>
      <c r="C3" s="136"/>
      <c r="D3" s="136"/>
    </row>
    <row r="4" customFormat="false" ht="15.75" hidden="false" customHeight="false" outlineLevel="0" collapsed="false">
      <c r="B4" s="136"/>
      <c r="C4" s="136"/>
      <c r="D4" s="136"/>
    </row>
    <row r="5" customFormat="false" ht="15.75" hidden="false" customHeight="false" outlineLevel="0" collapsed="false">
      <c r="B5" s="136"/>
      <c r="C5" s="136"/>
      <c r="D5" s="136"/>
    </row>
    <row r="6" customFormat="false" ht="15.75" hidden="false" customHeight="false" outlineLevel="0" collapsed="false">
      <c r="B6" s="136"/>
      <c r="C6" s="136"/>
      <c r="D6" s="136"/>
    </row>
    <row r="7" customFormat="false" ht="15.75" hidden="false" customHeight="false" outlineLevel="0" collapsed="false">
      <c r="B7" s="136"/>
      <c r="C7" s="136"/>
      <c r="D7" s="136"/>
    </row>
    <row r="8" customFormat="false" ht="15.75" hidden="false" customHeight="false" outlineLevel="0" collapsed="false">
      <c r="B8" s="136"/>
      <c r="C8" s="136"/>
      <c r="D8" s="136"/>
    </row>
    <row r="9" customFormat="false" ht="15.75" hidden="false" customHeight="false" outlineLevel="0" collapsed="false">
      <c r="B9" s="136"/>
      <c r="C9" s="136"/>
      <c r="D9" s="136"/>
    </row>
    <row r="10" customFormat="false" ht="15.75" hidden="false" customHeight="false" outlineLevel="0" collapsed="false">
      <c r="B10" s="136"/>
      <c r="C10" s="136"/>
      <c r="D10" s="136"/>
    </row>
    <row r="11" customFormat="false" ht="15.75" hidden="false" customHeight="false" outlineLevel="0" collapsed="false">
      <c r="B11" s="136"/>
      <c r="C11" s="136"/>
      <c r="D11" s="136"/>
    </row>
    <row r="12" customFormat="false" ht="15.75" hidden="false" customHeight="false" outlineLevel="0" collapsed="false">
      <c r="B12" s="136"/>
      <c r="C12" s="136"/>
      <c r="D12" s="136"/>
    </row>
    <row r="13" customFormat="false" ht="15.75" hidden="false" customHeight="false" outlineLevel="0" collapsed="false">
      <c r="B13" s="136"/>
      <c r="C13" s="136"/>
      <c r="D13" s="136"/>
    </row>
    <row r="14" customFormat="false" ht="15.75" hidden="false" customHeight="false" outlineLevel="0" collapsed="false">
      <c r="B14" s="136"/>
      <c r="C14" s="136"/>
      <c r="D14" s="136"/>
    </row>
    <row r="15" customFormat="false" ht="15.75" hidden="false" customHeight="false" outlineLevel="0" collapsed="false">
      <c r="B15" s="136"/>
      <c r="C15" s="136"/>
      <c r="D15" s="136"/>
    </row>
    <row r="16" customFormat="false" ht="15.75" hidden="false" customHeight="false" outlineLevel="0" collapsed="false">
      <c r="B16" s="136"/>
      <c r="C16" s="136"/>
      <c r="D16" s="136"/>
    </row>
    <row r="17" customFormat="false" ht="15.75" hidden="false" customHeight="false" outlineLevel="0" collapsed="false">
      <c r="B17" s="136"/>
      <c r="C17" s="136"/>
      <c r="D17" s="136"/>
    </row>
    <row r="18" customFormat="false" ht="15.75" hidden="false" customHeight="false" outlineLevel="0" collapsed="false">
      <c r="B18" s="136"/>
      <c r="C18" s="136"/>
      <c r="D18" s="136"/>
    </row>
    <row r="19" customFormat="false" ht="15.75" hidden="false" customHeight="false" outlineLevel="0" collapsed="false">
      <c r="B19" s="136"/>
      <c r="C19" s="136"/>
      <c r="D19" s="136"/>
    </row>
    <row r="20" customFormat="false" ht="15.75" hidden="false" customHeight="false" outlineLevel="0" collapsed="false">
      <c r="B20" s="137" t="s">
        <v>42</v>
      </c>
      <c r="C20" s="138"/>
      <c r="D20" s="139" t="n">
        <f aca="false">D19+C20</f>
        <v>0</v>
      </c>
    </row>
    <row r="21" customFormat="false" ht="15.75" hidden="false" customHeight="false" outlineLevel="0" collapsed="false">
      <c r="B21" s="137" t="s">
        <v>42</v>
      </c>
      <c r="C21" s="138"/>
      <c r="D21" s="139" t="n">
        <f aca="false">D20+C21</f>
        <v>0</v>
      </c>
    </row>
    <row r="22" customFormat="false" ht="15.75" hidden="false" customHeight="false" outlineLevel="0" collapsed="false">
      <c r="B22" s="137" t="s">
        <v>42</v>
      </c>
      <c r="C22" s="138"/>
      <c r="D22" s="139" t="n">
        <f aca="false">D21+C22</f>
        <v>0</v>
      </c>
    </row>
    <row r="23" customFormat="false" ht="15.75" hidden="false" customHeight="false" outlineLevel="0" collapsed="false">
      <c r="B23" s="137" t="s">
        <v>42</v>
      </c>
      <c r="C23" s="138"/>
      <c r="D23" s="139" t="n">
        <f aca="false">D22+C23</f>
        <v>0</v>
      </c>
    </row>
    <row r="24" customFormat="false" ht="16.5" hidden="false" customHeight="false" outlineLevel="0" collapsed="false">
      <c r="B24" s="137" t="s">
        <v>42</v>
      </c>
      <c r="C24" s="138"/>
      <c r="D24" s="140" t="n">
        <f aca="false">D23+C24</f>
        <v>0</v>
      </c>
    </row>
    <row r="25" customFormat="false" ht="16.5" hidden="false" customHeight="false" outlineLevel="0" collapsed="false">
      <c r="B25" s="137" t="s">
        <v>42</v>
      </c>
      <c r="C25" s="138"/>
      <c r="D25" s="141" t="n">
        <f aca="false">D24+C25</f>
        <v>0</v>
      </c>
    </row>
    <row r="26" customFormat="false" ht="16.5" hidden="false" customHeight="false" outlineLevel="0" collapsed="false">
      <c r="B26" s="142" t="s">
        <v>57</v>
      </c>
      <c r="C26" s="143" t="s">
        <v>58</v>
      </c>
      <c r="D26" s="144" t="s">
        <v>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8.8984375" defaultRowHeight="15" zeroHeight="false" outlineLevelRow="0" outlineLevelCol="0"/>
  <sheetData>
    <row r="1" customFormat="false" ht="17.25" hidden="false" customHeight="false" outlineLevel="0" collapsed="false">
      <c r="D1" s="145"/>
      <c r="E1" s="146" t="s">
        <v>59</v>
      </c>
      <c r="F1" s="147"/>
      <c r="G1" s="148"/>
    </row>
    <row r="2" customFormat="false" ht="15.75" hidden="false" customHeight="false" outlineLevel="0" collapsed="false">
      <c r="D2" s="149" t="n">
        <v>0</v>
      </c>
      <c r="E2" s="150" t="s">
        <v>60</v>
      </c>
      <c r="F2" s="150"/>
      <c r="G2" s="150"/>
    </row>
    <row r="3" customFormat="false" ht="15.75" hidden="false" customHeight="false" outlineLevel="0" collapsed="false">
      <c r="D3" s="151" t="n">
        <v>0</v>
      </c>
      <c r="E3" s="152" t="s">
        <v>60</v>
      </c>
      <c r="F3" s="152"/>
      <c r="G3" s="152"/>
    </row>
    <row r="4" customFormat="false" ht="15.75" hidden="false" customHeight="false" outlineLevel="0" collapsed="false">
      <c r="D4" s="151" t="n">
        <v>0</v>
      </c>
      <c r="E4" s="153" t="s">
        <v>60</v>
      </c>
      <c r="F4" s="153"/>
      <c r="G4" s="153"/>
    </row>
    <row r="5" customFormat="false" ht="15.75" hidden="false" customHeight="false" outlineLevel="0" collapsed="false">
      <c r="D5" s="151" t="n">
        <v>0</v>
      </c>
      <c r="E5" s="153" t="s">
        <v>60</v>
      </c>
      <c r="F5" s="153"/>
      <c r="G5" s="153"/>
    </row>
    <row r="6" customFormat="false" ht="15.75" hidden="false" customHeight="false" outlineLevel="0" collapsed="false">
      <c r="D6" s="151" t="n">
        <v>0</v>
      </c>
      <c r="E6" s="152" t="s">
        <v>60</v>
      </c>
      <c r="F6" s="152"/>
      <c r="G6" s="152"/>
    </row>
    <row r="7" customFormat="false" ht="15.75" hidden="false" customHeight="false" outlineLevel="0" collapsed="false">
      <c r="D7" s="151" t="n">
        <v>0</v>
      </c>
      <c r="E7" s="153" t="s">
        <v>60</v>
      </c>
      <c r="F7" s="153"/>
      <c r="G7" s="153"/>
    </row>
    <row r="8" customFormat="false" ht="15.75" hidden="false" customHeight="false" outlineLevel="0" collapsed="false">
      <c r="D8" s="154"/>
      <c r="E8" s="155"/>
      <c r="F8" s="155"/>
      <c r="G8" s="155"/>
    </row>
    <row r="9" customFormat="false" ht="15.75" hidden="false" customHeight="false" outlineLevel="0" collapsed="false">
      <c r="D9" s="154"/>
      <c r="E9" s="155"/>
      <c r="F9" s="155"/>
      <c r="G9" s="155"/>
    </row>
    <row r="10" customFormat="false" ht="15.75" hidden="false" customHeight="false" outlineLevel="0" collapsed="false">
      <c r="D10" s="154"/>
      <c r="E10" s="155"/>
      <c r="F10" s="155"/>
      <c r="G10" s="155"/>
    </row>
    <row r="11" customFormat="false" ht="15.75" hidden="false" customHeight="false" outlineLevel="0" collapsed="false">
      <c r="D11" s="154"/>
      <c r="E11" s="155"/>
      <c r="F11" s="155"/>
      <c r="G11" s="155"/>
    </row>
    <row r="12" customFormat="false" ht="15.75" hidden="false" customHeight="false" outlineLevel="0" collapsed="false">
      <c r="D12" s="154"/>
      <c r="E12" s="155"/>
      <c r="F12" s="155"/>
      <c r="G12" s="155"/>
    </row>
    <row r="13" customFormat="false" ht="15.75" hidden="false" customHeight="false" outlineLevel="0" collapsed="false">
      <c r="D13" s="154"/>
      <c r="E13" s="155"/>
      <c r="F13" s="155"/>
      <c r="G13" s="155"/>
    </row>
    <row r="14" customFormat="false" ht="15.75" hidden="false" customHeight="false" outlineLevel="0" collapsed="false">
      <c r="D14" s="154"/>
      <c r="E14" s="155"/>
      <c r="F14" s="155"/>
      <c r="G14" s="155"/>
    </row>
    <row r="15" customFormat="false" ht="15.75" hidden="false" customHeight="false" outlineLevel="0" collapsed="false">
      <c r="D15" s="154"/>
      <c r="E15" s="155"/>
      <c r="F15" s="155"/>
      <c r="G15" s="155"/>
    </row>
    <row r="16" customFormat="false" ht="15.75" hidden="false" customHeight="false" outlineLevel="0" collapsed="false">
      <c r="D16" s="154"/>
      <c r="E16" s="155"/>
      <c r="F16" s="155"/>
      <c r="G16" s="155"/>
    </row>
    <row r="17" customFormat="false" ht="15.75" hidden="false" customHeight="false" outlineLevel="0" collapsed="false">
      <c r="D17" s="154"/>
      <c r="E17" s="155"/>
      <c r="F17" s="155"/>
      <c r="G17" s="155"/>
    </row>
    <row r="18" customFormat="false" ht="15.75" hidden="false" customHeight="false" outlineLevel="0" collapsed="false">
      <c r="D18" s="154"/>
      <c r="E18" s="155"/>
      <c r="F18" s="155"/>
      <c r="G18" s="155"/>
    </row>
    <row r="19" customFormat="false" ht="15.75" hidden="false" customHeight="false" outlineLevel="0" collapsed="false">
      <c r="D19" s="154"/>
      <c r="E19" s="155"/>
      <c r="F19" s="155"/>
      <c r="G19" s="155"/>
    </row>
    <row r="20" customFormat="false" ht="15.75" hidden="false" customHeight="false" outlineLevel="0" collapsed="false">
      <c r="D20" s="154"/>
      <c r="E20" s="155"/>
      <c r="F20" s="155"/>
      <c r="G20" s="155"/>
    </row>
    <row r="21" customFormat="false" ht="15.75" hidden="false" customHeight="false" outlineLevel="0" collapsed="false">
      <c r="D21" s="154"/>
      <c r="E21" s="155"/>
      <c r="F21" s="155"/>
      <c r="G21" s="155"/>
    </row>
    <row r="22" customFormat="false" ht="15.75" hidden="false" customHeight="false" outlineLevel="0" collapsed="false">
      <c r="D22" s="154"/>
      <c r="E22" s="155"/>
      <c r="F22" s="155"/>
      <c r="G22" s="155"/>
    </row>
    <row r="23" customFormat="false" ht="15.75" hidden="false" customHeight="false" outlineLevel="0" collapsed="false">
      <c r="D23" s="154"/>
      <c r="E23" s="155"/>
      <c r="F23" s="155"/>
      <c r="G23" s="155"/>
    </row>
    <row r="24" customFormat="false" ht="15.75" hidden="false" customHeight="false" outlineLevel="0" collapsed="false">
      <c r="D24" s="154"/>
      <c r="E24" s="155"/>
      <c r="F24" s="155"/>
      <c r="G24" s="155"/>
    </row>
    <row r="25" customFormat="false" ht="15.75" hidden="false" customHeight="false" outlineLevel="0" collapsed="false">
      <c r="D25" s="154"/>
      <c r="E25" s="155"/>
      <c r="F25" s="155"/>
      <c r="G25" s="155"/>
    </row>
    <row r="26" customFormat="false" ht="15.75" hidden="false" customHeight="false" outlineLevel="0" collapsed="false">
      <c r="D26" s="156" t="n">
        <f aca="false">SUM(D2:D7)</f>
        <v>0</v>
      </c>
      <c r="E26" s="157" t="s">
        <v>61</v>
      </c>
      <c r="F26" s="158"/>
      <c r="G26" s="159"/>
    </row>
    <row r="27" customFormat="false" ht="15.75" hidden="false" customHeight="false" outlineLevel="0" collapsed="false">
      <c r="D27" s="160" t="n">
        <v>52</v>
      </c>
      <c r="E27" s="161" t="s">
        <v>62</v>
      </c>
      <c r="F27" s="162"/>
      <c r="G27" s="159"/>
    </row>
    <row r="28" customFormat="false" ht="16.5" hidden="false" customHeight="false" outlineLevel="0" collapsed="false">
      <c r="D28" s="163" t="n">
        <f aca="false">SUM(D26/D27)</f>
        <v>0</v>
      </c>
      <c r="E28" s="164" t="s">
        <v>63</v>
      </c>
      <c r="F28" s="165"/>
      <c r="G28" s="166"/>
    </row>
    <row r="29" customFormat="false" ht="16.5" hidden="false" customHeight="false" outlineLevel="0" collapsed="false">
      <c r="D29" s="167" t="s">
        <v>64</v>
      </c>
      <c r="E29" s="24"/>
      <c r="F29" s="24"/>
      <c r="G29" s="24"/>
    </row>
    <row r="30" customFormat="false" ht="15.75" hidden="false" customHeight="false" outlineLevel="0" collapsed="false">
      <c r="D30" s="167" t="s">
        <v>65</v>
      </c>
      <c r="E30" s="24"/>
      <c r="F30" s="24"/>
      <c r="G30" s="24"/>
    </row>
    <row r="31" customFormat="false" ht="15.75" hidden="false" customHeight="false" outlineLevel="0" collapsed="false">
      <c r="D31" s="167" t="s">
        <v>66</v>
      </c>
      <c r="E31" s="24"/>
      <c r="F31" s="24"/>
      <c r="G31" s="24"/>
    </row>
    <row r="32" customFormat="false" ht="15.75" hidden="false" customHeight="false" outlineLevel="0" collapsed="false">
      <c r="D32" s="167"/>
      <c r="E32" s="24"/>
      <c r="F32" s="24"/>
      <c r="G32" s="24"/>
    </row>
    <row r="33" customFormat="false" ht="15.75" hidden="false" customHeight="false" outlineLevel="0" collapsed="false">
      <c r="D33" s="167" t="s">
        <v>67</v>
      </c>
      <c r="E33" s="24"/>
      <c r="F33" s="24"/>
      <c r="G33" s="24"/>
    </row>
  </sheetData>
  <mergeCells count="24"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2.21"/>
    <col collapsed="false" customWidth="true" hidden="false" outlineLevel="0" max="3" min="3" style="17" width="13.66"/>
    <col collapsed="false" customWidth="true" hidden="false" outlineLevel="0" max="7" min="7" style="17" width="26.66"/>
  </cols>
  <sheetData>
    <row r="1" customFormat="false" ht="16.5" hidden="false" customHeight="true" outlineLevel="0" collapsed="false">
      <c r="A1" s="168" t="s">
        <v>68</v>
      </c>
      <c r="B1" s="169" t="s">
        <v>69</v>
      </c>
      <c r="C1" s="169" t="s">
        <v>69</v>
      </c>
      <c r="D1" s="169" t="s">
        <v>70</v>
      </c>
      <c r="E1" s="169" t="s">
        <v>71</v>
      </c>
      <c r="F1" s="169" t="s">
        <v>72</v>
      </c>
      <c r="G1" s="169"/>
      <c r="H1" s="170" t="s">
        <v>73</v>
      </c>
      <c r="I1" s="171" t="s">
        <v>74</v>
      </c>
    </row>
    <row r="2" customFormat="false" ht="15.75" hidden="false" customHeight="false" outlineLevel="0" collapsed="false">
      <c r="A2" s="172" t="s">
        <v>75</v>
      </c>
      <c r="B2" s="173" t="s">
        <v>76</v>
      </c>
      <c r="C2" s="173" t="s">
        <v>77</v>
      </c>
      <c r="D2" s="173" t="s">
        <v>78</v>
      </c>
      <c r="E2" s="173" t="s">
        <v>79</v>
      </c>
      <c r="F2" s="173" t="s">
        <v>80</v>
      </c>
      <c r="G2" s="173"/>
      <c r="H2" s="170"/>
      <c r="I2" s="171"/>
    </row>
    <row r="3" customFormat="false" ht="15.75" hidden="false" customHeight="false" outlineLevel="0" collapsed="false">
      <c r="A3" s="174"/>
      <c r="B3" s="175"/>
      <c r="C3" s="176"/>
      <c r="D3" s="177"/>
      <c r="E3" s="178"/>
      <c r="F3" s="179"/>
      <c r="G3" s="179"/>
      <c r="H3" s="180"/>
      <c r="I3" s="181"/>
    </row>
    <row r="4" customFormat="false" ht="15.75" hidden="false" customHeight="false" outlineLevel="0" collapsed="false">
      <c r="A4" s="174"/>
      <c r="B4" s="175"/>
      <c r="C4" s="182"/>
      <c r="D4" s="177"/>
      <c r="E4" s="178"/>
      <c r="F4" s="179"/>
      <c r="G4" s="179"/>
      <c r="H4" s="180"/>
      <c r="I4" s="181"/>
    </row>
    <row r="5" customFormat="false" ht="15.75" hidden="false" customHeight="false" outlineLevel="0" collapsed="false">
      <c r="A5" s="174"/>
      <c r="B5" s="175"/>
      <c r="C5" s="176"/>
      <c r="D5" s="177"/>
      <c r="E5" s="178"/>
      <c r="F5" s="179"/>
      <c r="G5" s="179"/>
      <c r="H5" s="180"/>
      <c r="I5" s="181"/>
    </row>
    <row r="6" customFormat="false" ht="15.75" hidden="false" customHeight="false" outlineLevel="0" collapsed="false">
      <c r="A6" s="174"/>
      <c r="B6" s="175"/>
      <c r="C6" s="176"/>
      <c r="D6" s="177"/>
      <c r="E6" s="178"/>
      <c r="F6" s="179"/>
      <c r="G6" s="179"/>
      <c r="H6" s="180"/>
      <c r="I6" s="181"/>
    </row>
    <row r="7" customFormat="false" ht="15.75" hidden="false" customHeight="false" outlineLevel="0" collapsed="false">
      <c r="A7" s="174"/>
      <c r="B7" s="175"/>
      <c r="C7" s="176"/>
      <c r="D7" s="177"/>
      <c r="E7" s="178"/>
      <c r="F7" s="179"/>
      <c r="G7" s="179"/>
      <c r="H7" s="180"/>
      <c r="I7" s="181"/>
    </row>
    <row r="8" customFormat="false" ht="15.75" hidden="false" customHeight="false" outlineLevel="0" collapsed="false">
      <c r="A8" s="183"/>
      <c r="B8" s="184"/>
      <c r="C8" s="184"/>
      <c r="D8" s="184"/>
      <c r="E8" s="184"/>
      <c r="F8" s="185"/>
      <c r="G8" s="185"/>
      <c r="H8" s="184"/>
      <c r="I8" s="186"/>
    </row>
    <row r="9" customFormat="false" ht="15.75" hidden="false" customHeight="false" outlineLevel="0" collapsed="false">
      <c r="A9" s="183"/>
      <c r="B9" s="184"/>
      <c r="C9" s="184"/>
      <c r="D9" s="184"/>
      <c r="E9" s="184"/>
      <c r="F9" s="185"/>
      <c r="G9" s="185"/>
      <c r="H9" s="184"/>
      <c r="I9" s="186"/>
    </row>
    <row r="10" customFormat="false" ht="15.75" hidden="false" customHeight="false" outlineLevel="0" collapsed="false">
      <c r="A10" s="183"/>
      <c r="B10" s="184"/>
      <c r="C10" s="184"/>
      <c r="D10" s="184"/>
      <c r="E10" s="184"/>
      <c r="F10" s="185"/>
      <c r="G10" s="185"/>
      <c r="H10" s="184"/>
      <c r="I10" s="186"/>
    </row>
    <row r="11" customFormat="false" ht="15.75" hidden="false" customHeight="false" outlineLevel="0" collapsed="false">
      <c r="A11" s="183"/>
      <c r="B11" s="184"/>
      <c r="C11" s="184"/>
      <c r="D11" s="184"/>
      <c r="E11" s="184"/>
      <c r="F11" s="185"/>
      <c r="G11" s="185"/>
      <c r="H11" s="184"/>
      <c r="I11" s="186"/>
    </row>
    <row r="12" customFormat="false" ht="15.75" hidden="false" customHeight="false" outlineLevel="0" collapsed="false">
      <c r="A12" s="183"/>
      <c r="B12" s="184"/>
      <c r="C12" s="184"/>
      <c r="D12" s="184"/>
      <c r="E12" s="184"/>
      <c r="F12" s="185"/>
      <c r="G12" s="185"/>
      <c r="H12" s="184"/>
      <c r="I12" s="186"/>
    </row>
    <row r="13" customFormat="false" ht="15.75" hidden="false" customHeight="false" outlineLevel="0" collapsed="false">
      <c r="A13" s="183"/>
      <c r="B13" s="184"/>
      <c r="C13" s="184"/>
      <c r="D13" s="184"/>
      <c r="E13" s="184"/>
      <c r="F13" s="185"/>
      <c r="G13" s="185"/>
      <c r="H13" s="184"/>
      <c r="I13" s="186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5"/>
      <c r="G14" s="185"/>
      <c r="H14" s="184"/>
      <c r="I14" s="186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</row>
    <row r="16" customFormat="false" ht="15.75" hidden="false" customHeight="fals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</row>
    <row r="17" customFormat="false" ht="15.75" hidden="false" customHeight="false" outlineLevel="0" collapsed="false">
      <c r="A17" s="183"/>
      <c r="B17" s="184"/>
      <c r="C17" s="184"/>
      <c r="D17" s="184"/>
      <c r="E17" s="184"/>
      <c r="F17" s="185"/>
      <c r="G17" s="185"/>
      <c r="H17" s="184"/>
      <c r="I17" s="186"/>
    </row>
    <row r="18" customFormat="false" ht="15.75" hidden="false" customHeight="false" outlineLevel="0" collapsed="false">
      <c r="A18" s="183"/>
      <c r="B18" s="184"/>
      <c r="C18" s="184"/>
      <c r="D18" s="184"/>
      <c r="E18" s="184"/>
      <c r="F18" s="185"/>
      <c r="G18" s="185"/>
      <c r="H18" s="184"/>
      <c r="I18" s="186"/>
    </row>
    <row r="19" customFormat="false" ht="15.75" hidden="false" customHeight="false" outlineLevel="0" collapsed="false">
      <c r="A19" s="183"/>
      <c r="B19" s="184"/>
      <c r="C19" s="184"/>
      <c r="D19" s="184"/>
      <c r="E19" s="184"/>
      <c r="F19" s="185"/>
      <c r="G19" s="185"/>
      <c r="H19" s="184"/>
      <c r="I19" s="186"/>
    </row>
    <row r="20" customFormat="false" ht="15.75" hidden="false" customHeight="false" outlineLevel="0" collapsed="false">
      <c r="A20" s="183"/>
      <c r="B20" s="184"/>
      <c r="C20" s="184"/>
      <c r="D20" s="184"/>
      <c r="E20" s="184"/>
      <c r="F20" s="185"/>
      <c r="G20" s="185"/>
      <c r="H20" s="184"/>
      <c r="I20" s="186"/>
    </row>
    <row r="21" customFormat="false" ht="15.75" hidden="false" customHeight="fals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5"/>
      <c r="G22" s="185"/>
      <c r="H22" s="184"/>
      <c r="I22" s="186"/>
    </row>
    <row r="23" customFormat="false" ht="15.75" hidden="false" customHeight="fals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</row>
    <row r="24" customFormat="false" ht="15.75" hidden="false" customHeight="false" outlineLevel="0" collapsed="false">
      <c r="A24" s="183"/>
      <c r="B24" s="184"/>
      <c r="C24" s="184"/>
      <c r="D24" s="184"/>
      <c r="E24" s="184"/>
      <c r="F24" s="185"/>
      <c r="G24" s="185"/>
      <c r="H24" s="184"/>
      <c r="I24" s="186"/>
    </row>
    <row r="25" customFormat="false" ht="15.75" hidden="false" customHeight="false" outlineLevel="0" collapsed="false">
      <c r="A25" s="183"/>
      <c r="B25" s="184"/>
      <c r="C25" s="184"/>
      <c r="D25" s="184"/>
      <c r="E25" s="184"/>
      <c r="F25" s="185"/>
      <c r="G25" s="185"/>
      <c r="H25" s="184"/>
      <c r="I25" s="186"/>
    </row>
    <row r="26" customFormat="false" ht="15.75" hidden="false" customHeight="false" outlineLevel="0" collapsed="false">
      <c r="A26" s="187"/>
      <c r="B26" s="188" t="s">
        <v>2</v>
      </c>
      <c r="C26" s="189"/>
      <c r="D26" s="190" t="n">
        <f aca="false">SUM(D3:D7)</f>
        <v>0</v>
      </c>
      <c r="E26" s="191" t="n">
        <f aca="false">SUM(E3:E7)</f>
        <v>0</v>
      </c>
      <c r="F26" s="192" t="s">
        <v>2</v>
      </c>
      <c r="G26" s="193"/>
      <c r="H26" s="194" t="s">
        <v>81</v>
      </c>
      <c r="I26" s="195" t="n">
        <f aca="false">SUM(I3:I7)</f>
        <v>0</v>
      </c>
    </row>
    <row r="27" customFormat="false" ht="15.75" hidden="false" customHeight="false" outlineLevel="0" collapsed="false">
      <c r="A27" s="196"/>
      <c r="B27" s="197" t="s">
        <v>82</v>
      </c>
      <c r="C27" s="198"/>
      <c r="D27" s="190"/>
      <c r="E27" s="191"/>
      <c r="F27" s="199" t="s">
        <v>2</v>
      </c>
      <c r="G27" s="200" t="s">
        <v>83</v>
      </c>
      <c r="H27" s="201" t="s">
        <v>2</v>
      </c>
      <c r="I27" s="202"/>
    </row>
    <row r="28" customFormat="false" ht="15" hidden="false" customHeight="true" outlineLevel="0" collapsed="false">
      <c r="A28" s="203"/>
      <c r="B28" s="204"/>
      <c r="C28" s="204"/>
      <c r="D28" s="190"/>
      <c r="E28" s="191"/>
      <c r="F28" s="205"/>
      <c r="G28" s="12"/>
      <c r="H28" s="206" t="s">
        <v>84</v>
      </c>
      <c r="I28" s="207" t="n">
        <f aca="false">SUM(E27-I26)</f>
        <v>0</v>
      </c>
    </row>
    <row r="29" customFormat="false" ht="15.75" hidden="false" customHeight="false" outlineLevel="0" collapsed="false"/>
  </sheetData>
  <mergeCells count="29">
    <mergeCell ref="F1:G1"/>
    <mergeCell ref="H1:H2"/>
    <mergeCell ref="I1:I2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D26:D28"/>
    <mergeCell ref="E26:E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0.77"/>
    <col collapsed="false" customWidth="true" hidden="false" outlineLevel="0" max="23" min="3" style="17" width="4.77"/>
  </cols>
  <sheetData>
    <row r="1" customFormat="false" ht="16.5" hidden="false" customHeight="false" outlineLevel="0" collapsed="false">
      <c r="B1" s="208" t="s">
        <v>85</v>
      </c>
      <c r="C1" s="209" t="n">
        <v>2003</v>
      </c>
      <c r="D1" s="209" t="n">
        <v>2004</v>
      </c>
      <c r="E1" s="209" t="n">
        <v>2005</v>
      </c>
      <c r="F1" s="209" t="n">
        <v>2006</v>
      </c>
      <c r="G1" s="209" t="n">
        <v>2007</v>
      </c>
      <c r="H1" s="209" t="n">
        <v>2008</v>
      </c>
      <c r="I1" s="209" t="n">
        <v>2009</v>
      </c>
      <c r="J1" s="209" t="n">
        <v>2010</v>
      </c>
      <c r="K1" s="209" t="n">
        <v>2011</v>
      </c>
      <c r="L1" s="209" t="n">
        <v>2012</v>
      </c>
      <c r="M1" s="209" t="n">
        <v>2013</v>
      </c>
      <c r="N1" s="209" t="n">
        <v>2014</v>
      </c>
      <c r="O1" s="209" t="n">
        <v>2015</v>
      </c>
      <c r="P1" s="209" t="n">
        <v>2016</v>
      </c>
      <c r="Q1" s="209" t="n">
        <v>2017</v>
      </c>
      <c r="R1" s="209" t="n">
        <v>2018</v>
      </c>
      <c r="S1" s="209" t="n">
        <v>2019</v>
      </c>
      <c r="T1" s="209" t="n">
        <v>2020</v>
      </c>
      <c r="U1" s="209" t="n">
        <v>2021</v>
      </c>
      <c r="V1" s="209" t="n">
        <v>2022</v>
      </c>
      <c r="W1" s="210" t="n">
        <v>2023</v>
      </c>
    </row>
    <row r="2" customFormat="false" ht="15.75" hidden="false" customHeight="false" outlineLevel="0" collapsed="false">
      <c r="B2" s="211" t="s">
        <v>20</v>
      </c>
      <c r="C2" s="212" t="n">
        <v>3</v>
      </c>
      <c r="D2" s="212" t="n">
        <v>2</v>
      </c>
      <c r="E2" s="212" t="n">
        <v>7</v>
      </c>
      <c r="F2" s="212" t="n">
        <v>6</v>
      </c>
      <c r="G2" s="212" t="n">
        <v>5</v>
      </c>
      <c r="H2" s="212" t="n">
        <v>4</v>
      </c>
      <c r="I2" s="212" t="n">
        <v>2</v>
      </c>
      <c r="J2" s="212" t="n">
        <v>1</v>
      </c>
      <c r="K2" s="212" t="n">
        <v>7</v>
      </c>
      <c r="L2" s="212" t="n">
        <v>6</v>
      </c>
      <c r="M2" s="212" t="n">
        <v>4</v>
      </c>
      <c r="N2" s="212" t="n">
        <v>3</v>
      </c>
      <c r="O2" s="212" t="n">
        <v>2</v>
      </c>
      <c r="P2" s="212" t="n">
        <v>1</v>
      </c>
      <c r="Q2" s="212" t="n">
        <v>6</v>
      </c>
      <c r="R2" s="212" t="n">
        <v>5</v>
      </c>
      <c r="S2" s="212" t="n">
        <v>4</v>
      </c>
      <c r="T2" s="212" t="n">
        <v>3</v>
      </c>
      <c r="U2" s="213" t="n">
        <v>1</v>
      </c>
      <c r="V2" s="213" t="n">
        <v>7</v>
      </c>
      <c r="W2" s="214" t="n">
        <v>6</v>
      </c>
    </row>
    <row r="3" customFormat="false" ht="15.75" hidden="false" customHeight="false" outlineLevel="0" collapsed="false">
      <c r="B3" s="215"/>
      <c r="C3" s="216" t="n">
        <v>10</v>
      </c>
      <c r="D3" s="216" t="n">
        <v>9</v>
      </c>
      <c r="E3" s="216" t="n">
        <v>14</v>
      </c>
      <c r="F3" s="216" t="n">
        <v>13</v>
      </c>
      <c r="G3" s="216" t="n">
        <v>12</v>
      </c>
      <c r="H3" s="216" t="n">
        <v>11</v>
      </c>
      <c r="I3" s="216" t="n">
        <v>9</v>
      </c>
      <c r="J3" s="216" t="n">
        <v>8</v>
      </c>
      <c r="K3" s="216" t="n">
        <v>14</v>
      </c>
      <c r="L3" s="216" t="n">
        <v>13</v>
      </c>
      <c r="M3" s="216" t="n">
        <v>11</v>
      </c>
      <c r="N3" s="216" t="n">
        <v>10</v>
      </c>
      <c r="O3" s="216" t="n">
        <v>9</v>
      </c>
      <c r="P3" s="216" t="n">
        <v>8</v>
      </c>
      <c r="Q3" s="216" t="n">
        <v>13</v>
      </c>
      <c r="R3" s="216" t="n">
        <v>12</v>
      </c>
      <c r="S3" s="216" t="n">
        <v>11</v>
      </c>
      <c r="T3" s="216" t="n">
        <v>10</v>
      </c>
      <c r="U3" s="217" t="n">
        <v>8</v>
      </c>
      <c r="V3" s="217" t="n">
        <v>14</v>
      </c>
      <c r="W3" s="218" t="n">
        <v>13</v>
      </c>
    </row>
    <row r="4" customFormat="false" ht="15.75" hidden="false" customHeight="false" outlineLevel="0" collapsed="false">
      <c r="B4" s="215"/>
      <c r="C4" s="216" t="n">
        <v>17</v>
      </c>
      <c r="D4" s="216" t="n">
        <v>16</v>
      </c>
      <c r="E4" s="216" t="n">
        <v>21</v>
      </c>
      <c r="F4" s="216" t="n">
        <v>20</v>
      </c>
      <c r="G4" s="216" t="n">
        <v>19</v>
      </c>
      <c r="H4" s="216" t="n">
        <v>18</v>
      </c>
      <c r="I4" s="216" t="n">
        <v>16</v>
      </c>
      <c r="J4" s="216" t="n">
        <v>15</v>
      </c>
      <c r="K4" s="216" t="n">
        <v>21</v>
      </c>
      <c r="L4" s="216" t="n">
        <v>20</v>
      </c>
      <c r="M4" s="216" t="n">
        <v>18</v>
      </c>
      <c r="N4" s="216" t="n">
        <v>17</v>
      </c>
      <c r="O4" s="216" t="n">
        <v>16</v>
      </c>
      <c r="P4" s="216" t="n">
        <v>15</v>
      </c>
      <c r="Q4" s="216" t="n">
        <v>20</v>
      </c>
      <c r="R4" s="216" t="n">
        <v>19</v>
      </c>
      <c r="S4" s="216" t="n">
        <v>18</v>
      </c>
      <c r="T4" s="216" t="n">
        <v>17</v>
      </c>
      <c r="U4" s="217" t="n">
        <v>15</v>
      </c>
      <c r="V4" s="217" t="n">
        <v>21</v>
      </c>
      <c r="W4" s="218" t="n">
        <v>20</v>
      </c>
    </row>
    <row r="5" customFormat="false" ht="15.75" hidden="false" customHeight="false" outlineLevel="0" collapsed="false">
      <c r="B5" s="215"/>
      <c r="C5" s="216" t="n">
        <v>24</v>
      </c>
      <c r="D5" s="216" t="n">
        <v>23</v>
      </c>
      <c r="E5" s="216" t="n">
        <v>28</v>
      </c>
      <c r="F5" s="216" t="n">
        <v>27</v>
      </c>
      <c r="G5" s="216" t="n">
        <v>26</v>
      </c>
      <c r="H5" s="216" t="n">
        <v>25</v>
      </c>
      <c r="I5" s="216" t="n">
        <v>23</v>
      </c>
      <c r="J5" s="216" t="n">
        <v>22</v>
      </c>
      <c r="K5" s="216" t="n">
        <v>28</v>
      </c>
      <c r="L5" s="216" t="n">
        <v>27</v>
      </c>
      <c r="M5" s="216" t="n">
        <v>25</v>
      </c>
      <c r="N5" s="216" t="n">
        <v>24</v>
      </c>
      <c r="O5" s="216" t="n">
        <v>23</v>
      </c>
      <c r="P5" s="216" t="n">
        <v>22</v>
      </c>
      <c r="Q5" s="216" t="n">
        <v>27</v>
      </c>
      <c r="R5" s="216" t="n">
        <v>26</v>
      </c>
      <c r="S5" s="216" t="n">
        <v>25</v>
      </c>
      <c r="T5" s="216" t="n">
        <v>24</v>
      </c>
      <c r="U5" s="217" t="n">
        <v>22</v>
      </c>
      <c r="V5" s="217" t="n">
        <v>28</v>
      </c>
      <c r="W5" s="218" t="n">
        <v>27</v>
      </c>
    </row>
    <row r="6" customFormat="false" ht="16.5" hidden="false" customHeight="false" outlineLevel="0" collapsed="false">
      <c r="B6" s="219"/>
      <c r="C6" s="220" t="n">
        <v>31</v>
      </c>
      <c r="D6" s="220" t="n">
        <v>30</v>
      </c>
      <c r="E6" s="220"/>
      <c r="F6" s="220"/>
      <c r="G6" s="220"/>
      <c r="H6" s="220"/>
      <c r="I6" s="220" t="n">
        <v>30</v>
      </c>
      <c r="J6" s="220" t="n">
        <v>29</v>
      </c>
      <c r="K6" s="220"/>
      <c r="L6" s="220"/>
      <c r="M6" s="220"/>
      <c r="N6" s="220" t="n">
        <v>31</v>
      </c>
      <c r="O6" s="220" t="n">
        <v>30</v>
      </c>
      <c r="P6" s="220" t="n">
        <v>29</v>
      </c>
      <c r="Q6" s="220"/>
      <c r="R6" s="220"/>
      <c r="S6" s="220"/>
      <c r="T6" s="220" t="n">
        <v>31</v>
      </c>
      <c r="U6" s="221" t="n">
        <v>29</v>
      </c>
      <c r="V6" s="221"/>
      <c r="W6" s="222"/>
    </row>
    <row r="7" customFormat="false" ht="15.75" hidden="false" customHeight="false" outlineLevel="0" collapsed="false">
      <c r="B7" s="211" t="s">
        <v>21</v>
      </c>
      <c r="C7" s="212" t="n">
        <v>7</v>
      </c>
      <c r="D7" s="212" t="n">
        <v>6</v>
      </c>
      <c r="E7" s="212" t="n">
        <v>4</v>
      </c>
      <c r="F7" s="212" t="n">
        <v>3</v>
      </c>
      <c r="G7" s="212" t="n">
        <v>2</v>
      </c>
      <c r="H7" s="212" t="n">
        <v>1</v>
      </c>
      <c r="I7" s="212" t="n">
        <v>6</v>
      </c>
      <c r="J7" s="212" t="n">
        <v>5</v>
      </c>
      <c r="K7" s="212" t="n">
        <v>4</v>
      </c>
      <c r="L7" s="212" t="n">
        <v>3</v>
      </c>
      <c r="M7" s="212" t="n">
        <v>1</v>
      </c>
      <c r="N7" s="212" t="n">
        <v>7</v>
      </c>
      <c r="O7" s="212" t="n">
        <v>6</v>
      </c>
      <c r="P7" s="212" t="n">
        <v>5</v>
      </c>
      <c r="Q7" s="212" t="n">
        <v>3</v>
      </c>
      <c r="R7" s="212" t="n">
        <v>2</v>
      </c>
      <c r="S7" s="212" t="n">
        <v>1</v>
      </c>
      <c r="T7" s="212" t="n">
        <v>7</v>
      </c>
      <c r="U7" s="213" t="n">
        <v>5</v>
      </c>
      <c r="V7" s="213" t="n">
        <v>4</v>
      </c>
      <c r="W7" s="214" t="n">
        <v>3</v>
      </c>
    </row>
    <row r="8" customFormat="false" ht="15.75" hidden="false" customHeight="false" outlineLevel="0" collapsed="false">
      <c r="B8" s="215"/>
      <c r="C8" s="216" t="n">
        <v>14</v>
      </c>
      <c r="D8" s="216" t="n">
        <v>13</v>
      </c>
      <c r="E8" s="216" t="n">
        <v>11</v>
      </c>
      <c r="F8" s="216" t="n">
        <v>10</v>
      </c>
      <c r="G8" s="216" t="n">
        <v>9</v>
      </c>
      <c r="H8" s="216" t="n">
        <v>8</v>
      </c>
      <c r="I8" s="216" t="n">
        <v>13</v>
      </c>
      <c r="J8" s="216" t="n">
        <v>12</v>
      </c>
      <c r="K8" s="216" t="n">
        <v>11</v>
      </c>
      <c r="L8" s="216" t="n">
        <v>10</v>
      </c>
      <c r="M8" s="216" t="n">
        <v>8</v>
      </c>
      <c r="N8" s="216" t="n">
        <v>14</v>
      </c>
      <c r="O8" s="216" t="n">
        <v>13</v>
      </c>
      <c r="P8" s="216" t="n">
        <v>12</v>
      </c>
      <c r="Q8" s="216" t="n">
        <v>10</v>
      </c>
      <c r="R8" s="216" t="n">
        <v>9</v>
      </c>
      <c r="S8" s="216" t="n">
        <v>8</v>
      </c>
      <c r="T8" s="216" t="n">
        <v>14</v>
      </c>
      <c r="U8" s="217" t="n">
        <v>12</v>
      </c>
      <c r="V8" s="217" t="n">
        <v>11</v>
      </c>
      <c r="W8" s="218" t="n">
        <v>10</v>
      </c>
    </row>
    <row r="9" customFormat="false" ht="15.75" hidden="false" customHeight="false" outlineLevel="0" collapsed="false">
      <c r="B9" s="215"/>
      <c r="C9" s="216" t="n">
        <v>21</v>
      </c>
      <c r="D9" s="216" t="n">
        <v>20</v>
      </c>
      <c r="E9" s="216" t="n">
        <v>18</v>
      </c>
      <c r="F9" s="216" t="n">
        <v>17</v>
      </c>
      <c r="G9" s="216" t="n">
        <v>16</v>
      </c>
      <c r="H9" s="216" t="n">
        <v>15</v>
      </c>
      <c r="I9" s="216" t="n">
        <v>20</v>
      </c>
      <c r="J9" s="216" t="n">
        <v>19</v>
      </c>
      <c r="K9" s="216" t="n">
        <v>18</v>
      </c>
      <c r="L9" s="216" t="n">
        <v>17</v>
      </c>
      <c r="M9" s="216" t="n">
        <v>15</v>
      </c>
      <c r="N9" s="216" t="n">
        <v>21</v>
      </c>
      <c r="O9" s="216" t="n">
        <v>20</v>
      </c>
      <c r="P9" s="216" t="n">
        <v>19</v>
      </c>
      <c r="Q9" s="216" t="n">
        <v>17</v>
      </c>
      <c r="R9" s="216" t="n">
        <v>16</v>
      </c>
      <c r="S9" s="216" t="n">
        <v>15</v>
      </c>
      <c r="T9" s="216" t="n">
        <v>21</v>
      </c>
      <c r="U9" s="217" t="n">
        <v>19</v>
      </c>
      <c r="V9" s="217" t="n">
        <v>18</v>
      </c>
      <c r="W9" s="218" t="n">
        <v>17</v>
      </c>
    </row>
    <row r="10" customFormat="false" ht="15.75" hidden="false" customHeight="false" outlineLevel="0" collapsed="false">
      <c r="B10" s="215"/>
      <c r="C10" s="216" t="n">
        <v>28</v>
      </c>
      <c r="D10" s="216" t="n">
        <v>27</v>
      </c>
      <c r="E10" s="216" t="n">
        <v>25</v>
      </c>
      <c r="F10" s="216" t="n">
        <v>24</v>
      </c>
      <c r="G10" s="216" t="n">
        <v>23</v>
      </c>
      <c r="H10" s="216" t="n">
        <v>22</v>
      </c>
      <c r="I10" s="216" t="n">
        <v>27</v>
      </c>
      <c r="J10" s="216" t="n">
        <v>26</v>
      </c>
      <c r="K10" s="216" t="n">
        <v>25</v>
      </c>
      <c r="L10" s="216" t="n">
        <v>24</v>
      </c>
      <c r="M10" s="216" t="n">
        <v>22</v>
      </c>
      <c r="N10" s="216" t="n">
        <v>28</v>
      </c>
      <c r="O10" s="216" t="n">
        <v>27</v>
      </c>
      <c r="P10" s="216" t="n">
        <v>26</v>
      </c>
      <c r="Q10" s="216" t="n">
        <v>24</v>
      </c>
      <c r="R10" s="216" t="n">
        <v>23</v>
      </c>
      <c r="S10" s="216" t="n">
        <v>22</v>
      </c>
      <c r="T10" s="216" t="n">
        <v>28</v>
      </c>
      <c r="U10" s="217" t="n">
        <v>26</v>
      </c>
      <c r="V10" s="217" t="n">
        <v>25</v>
      </c>
      <c r="W10" s="218" t="n">
        <v>24</v>
      </c>
    </row>
    <row r="11" customFormat="false" ht="16.5" hidden="false" customHeight="false" outlineLevel="0" collapsed="false">
      <c r="B11" s="219"/>
      <c r="C11" s="220"/>
      <c r="D11" s="220"/>
      <c r="E11" s="220"/>
      <c r="F11" s="220"/>
      <c r="G11" s="220"/>
      <c r="H11" s="220" t="n">
        <v>29</v>
      </c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1"/>
      <c r="V11" s="221"/>
      <c r="W11" s="222"/>
    </row>
    <row r="12" customFormat="false" ht="15.75" hidden="false" customHeight="false" outlineLevel="0" collapsed="false">
      <c r="B12" s="211" t="s">
        <v>22</v>
      </c>
      <c r="C12" s="212" t="n">
        <v>7</v>
      </c>
      <c r="D12" s="212" t="n">
        <v>5</v>
      </c>
      <c r="E12" s="212" t="n">
        <v>4</v>
      </c>
      <c r="F12" s="212" t="n">
        <v>3</v>
      </c>
      <c r="G12" s="212" t="n">
        <v>2</v>
      </c>
      <c r="H12" s="212" t="n">
        <v>7</v>
      </c>
      <c r="I12" s="212" t="n">
        <v>6</v>
      </c>
      <c r="J12" s="212" t="n">
        <v>5</v>
      </c>
      <c r="K12" s="212" t="n">
        <v>4</v>
      </c>
      <c r="L12" s="212" t="n">
        <v>2</v>
      </c>
      <c r="M12" s="212" t="n">
        <v>1</v>
      </c>
      <c r="N12" s="212" t="n">
        <v>7</v>
      </c>
      <c r="O12" s="212" t="n">
        <v>6</v>
      </c>
      <c r="P12" s="212" t="n">
        <v>4</v>
      </c>
      <c r="Q12" s="212" t="n">
        <v>3</v>
      </c>
      <c r="R12" s="212" t="n">
        <v>2</v>
      </c>
      <c r="S12" s="212" t="n">
        <v>1</v>
      </c>
      <c r="T12" s="212" t="n">
        <v>6</v>
      </c>
      <c r="U12" s="213" t="n">
        <v>5</v>
      </c>
      <c r="V12" s="213" t="n">
        <v>4</v>
      </c>
      <c r="W12" s="214" t="n">
        <v>3</v>
      </c>
    </row>
    <row r="13" customFormat="false" ht="15.75" hidden="false" customHeight="false" outlineLevel="0" collapsed="false">
      <c r="B13" s="215"/>
      <c r="C13" s="216" t="n">
        <v>14</v>
      </c>
      <c r="D13" s="216" t="n">
        <v>12</v>
      </c>
      <c r="E13" s="216" t="n">
        <v>11</v>
      </c>
      <c r="F13" s="216" t="n">
        <v>10</v>
      </c>
      <c r="G13" s="216" t="n">
        <v>9</v>
      </c>
      <c r="H13" s="216" t="n">
        <v>14</v>
      </c>
      <c r="I13" s="216" t="n">
        <v>13</v>
      </c>
      <c r="J13" s="216" t="n">
        <v>12</v>
      </c>
      <c r="K13" s="216" t="n">
        <v>11</v>
      </c>
      <c r="L13" s="216" t="n">
        <v>9</v>
      </c>
      <c r="M13" s="216" t="n">
        <v>8</v>
      </c>
      <c r="N13" s="216" t="n">
        <v>14</v>
      </c>
      <c r="O13" s="216" t="n">
        <v>13</v>
      </c>
      <c r="P13" s="216" t="n">
        <v>11</v>
      </c>
      <c r="Q13" s="216" t="n">
        <v>10</v>
      </c>
      <c r="R13" s="216" t="n">
        <v>9</v>
      </c>
      <c r="S13" s="216" t="n">
        <v>8</v>
      </c>
      <c r="T13" s="216" t="n">
        <v>13</v>
      </c>
      <c r="U13" s="217" t="n">
        <v>12</v>
      </c>
      <c r="V13" s="217" t="n">
        <v>11</v>
      </c>
      <c r="W13" s="218" t="n">
        <v>10</v>
      </c>
    </row>
    <row r="14" customFormat="false" ht="15.75" hidden="false" customHeight="false" outlineLevel="0" collapsed="false">
      <c r="B14" s="223"/>
      <c r="C14" s="216" t="n">
        <v>21</v>
      </c>
      <c r="D14" s="216" t="n">
        <v>19</v>
      </c>
      <c r="E14" s="216" t="n">
        <v>18</v>
      </c>
      <c r="F14" s="216" t="n">
        <v>17</v>
      </c>
      <c r="G14" s="216" t="n">
        <v>16</v>
      </c>
      <c r="H14" s="216" t="n">
        <v>21</v>
      </c>
      <c r="I14" s="216" t="n">
        <v>20</v>
      </c>
      <c r="J14" s="216" t="n">
        <v>19</v>
      </c>
      <c r="K14" s="216" t="n">
        <v>18</v>
      </c>
      <c r="L14" s="216" t="n">
        <v>16</v>
      </c>
      <c r="M14" s="216" t="n">
        <v>15</v>
      </c>
      <c r="N14" s="216" t="n">
        <v>21</v>
      </c>
      <c r="O14" s="216" t="n">
        <v>20</v>
      </c>
      <c r="P14" s="216" t="n">
        <v>18</v>
      </c>
      <c r="Q14" s="216" t="n">
        <v>17</v>
      </c>
      <c r="R14" s="216" t="n">
        <v>16</v>
      </c>
      <c r="S14" s="216" t="n">
        <v>15</v>
      </c>
      <c r="T14" s="216" t="n">
        <v>20</v>
      </c>
      <c r="U14" s="217" t="n">
        <v>19</v>
      </c>
      <c r="V14" s="217" t="n">
        <v>18</v>
      </c>
      <c r="W14" s="218" t="n">
        <v>17</v>
      </c>
    </row>
    <row r="15" customFormat="false" ht="15.75" hidden="false" customHeight="false" outlineLevel="0" collapsed="false">
      <c r="B15" s="223"/>
      <c r="C15" s="216" t="n">
        <v>28</v>
      </c>
      <c r="D15" s="216" t="n">
        <v>26</v>
      </c>
      <c r="E15" s="216" t="n">
        <v>25</v>
      </c>
      <c r="F15" s="216" t="n">
        <v>24</v>
      </c>
      <c r="G15" s="216" t="n">
        <v>23</v>
      </c>
      <c r="H15" s="216" t="n">
        <v>28</v>
      </c>
      <c r="I15" s="216" t="n">
        <v>27</v>
      </c>
      <c r="J15" s="216" t="n">
        <v>26</v>
      </c>
      <c r="K15" s="216" t="n">
        <v>25</v>
      </c>
      <c r="L15" s="216" t="n">
        <v>23</v>
      </c>
      <c r="M15" s="216" t="n">
        <v>22</v>
      </c>
      <c r="N15" s="216" t="n">
        <v>28</v>
      </c>
      <c r="O15" s="216" t="n">
        <v>27</v>
      </c>
      <c r="P15" s="216" t="n">
        <v>25</v>
      </c>
      <c r="Q15" s="216" t="n">
        <v>24</v>
      </c>
      <c r="R15" s="216" t="n">
        <v>23</v>
      </c>
      <c r="S15" s="216" t="n">
        <v>22</v>
      </c>
      <c r="T15" s="216" t="n">
        <v>27</v>
      </c>
      <c r="U15" s="217" t="n">
        <v>26</v>
      </c>
      <c r="V15" s="217" t="n">
        <v>25</v>
      </c>
      <c r="W15" s="218" t="n">
        <v>24</v>
      </c>
    </row>
    <row r="16" customFormat="false" ht="16.5" hidden="false" customHeight="false" outlineLevel="0" collapsed="false">
      <c r="B16" s="224"/>
      <c r="C16" s="220"/>
      <c r="D16" s="220"/>
      <c r="E16" s="225"/>
      <c r="F16" s="220" t="n">
        <v>31</v>
      </c>
      <c r="G16" s="220" t="n">
        <v>30</v>
      </c>
      <c r="H16" s="220"/>
      <c r="I16" s="220"/>
      <c r="J16" s="220"/>
      <c r="K16" s="225"/>
      <c r="L16" s="220" t="n">
        <v>30</v>
      </c>
      <c r="M16" s="220" t="n">
        <v>29</v>
      </c>
      <c r="N16" s="220"/>
      <c r="O16" s="220"/>
      <c r="P16" s="220"/>
      <c r="Q16" s="220" t="n">
        <v>31</v>
      </c>
      <c r="R16" s="220" t="n">
        <v>30</v>
      </c>
      <c r="S16" s="220" t="n">
        <v>29</v>
      </c>
      <c r="T16" s="220"/>
      <c r="U16" s="221"/>
      <c r="V16" s="226"/>
      <c r="W16" s="222" t="n">
        <v>31</v>
      </c>
    </row>
    <row r="17" customFormat="false" ht="17.25" hidden="false" customHeight="false" outlineLevel="0" collapsed="false">
      <c r="B17" s="227" t="s">
        <v>86</v>
      </c>
      <c r="C17" s="228" t="n">
        <v>13</v>
      </c>
      <c r="D17" s="229" t="n">
        <v>13</v>
      </c>
      <c r="E17" s="230" t="n">
        <v>12</v>
      </c>
      <c r="F17" s="231" t="n">
        <v>13</v>
      </c>
      <c r="G17" s="228" t="n">
        <v>13</v>
      </c>
      <c r="H17" s="228" t="n">
        <v>13</v>
      </c>
      <c r="I17" s="228" t="n">
        <v>13</v>
      </c>
      <c r="J17" s="229" t="n">
        <v>13</v>
      </c>
      <c r="K17" s="230" t="n">
        <v>12</v>
      </c>
      <c r="L17" s="231" t="n">
        <v>13</v>
      </c>
      <c r="M17" s="228" t="n">
        <v>13</v>
      </c>
      <c r="N17" s="228" t="n">
        <v>13</v>
      </c>
      <c r="O17" s="228" t="n">
        <v>13</v>
      </c>
      <c r="P17" s="228" t="n">
        <v>13</v>
      </c>
      <c r="Q17" s="228" t="n">
        <v>13</v>
      </c>
      <c r="R17" s="228" t="n">
        <v>13</v>
      </c>
      <c r="S17" s="228" t="n">
        <v>13</v>
      </c>
      <c r="T17" s="228" t="n">
        <v>13</v>
      </c>
      <c r="U17" s="232" t="n">
        <v>13</v>
      </c>
      <c r="V17" s="233" t="n">
        <v>12</v>
      </c>
      <c r="W17" s="234" t="n">
        <v>13</v>
      </c>
    </row>
    <row r="18" customFormat="false" ht="15.75" hidden="false" customHeight="false" outlineLevel="0" collapsed="false">
      <c r="B18" s="235" t="s">
        <v>23</v>
      </c>
      <c r="C18" s="236" t="n">
        <v>4</v>
      </c>
      <c r="D18" s="236" t="n">
        <v>2</v>
      </c>
      <c r="E18" s="237" t="n">
        <v>1</v>
      </c>
      <c r="F18" s="236" t="n">
        <v>7</v>
      </c>
      <c r="G18" s="236" t="n">
        <v>6</v>
      </c>
      <c r="H18" s="236" t="n">
        <v>4</v>
      </c>
      <c r="I18" s="236" t="n">
        <v>3</v>
      </c>
      <c r="J18" s="236" t="n">
        <v>2</v>
      </c>
      <c r="K18" s="237" t="n">
        <v>1</v>
      </c>
      <c r="L18" s="236" t="n">
        <v>6</v>
      </c>
      <c r="M18" s="236" t="n">
        <v>5</v>
      </c>
      <c r="N18" s="236" t="n">
        <v>4</v>
      </c>
      <c r="O18" s="236" t="n">
        <v>3</v>
      </c>
      <c r="P18" s="236" t="n">
        <v>1</v>
      </c>
      <c r="Q18" s="236" t="n">
        <v>7</v>
      </c>
      <c r="R18" s="236" t="n">
        <v>6</v>
      </c>
      <c r="S18" s="236" t="n">
        <v>5</v>
      </c>
      <c r="T18" s="236" t="n">
        <v>3</v>
      </c>
      <c r="U18" s="213" t="n">
        <v>2</v>
      </c>
      <c r="V18" s="238" t="n">
        <v>1</v>
      </c>
      <c r="W18" s="214" t="n">
        <v>7</v>
      </c>
    </row>
    <row r="19" customFormat="false" ht="15.75" hidden="false" customHeight="false" outlineLevel="0" collapsed="false">
      <c r="B19" s="239"/>
      <c r="C19" s="240" t="n">
        <v>11</v>
      </c>
      <c r="D19" s="240" t="n">
        <v>9</v>
      </c>
      <c r="E19" s="240" t="n">
        <v>8</v>
      </c>
      <c r="F19" s="240" t="n">
        <v>14</v>
      </c>
      <c r="G19" s="240" t="n">
        <v>13</v>
      </c>
      <c r="H19" s="240" t="n">
        <v>11</v>
      </c>
      <c r="I19" s="240" t="n">
        <v>10</v>
      </c>
      <c r="J19" s="240" t="n">
        <v>9</v>
      </c>
      <c r="K19" s="240" t="n">
        <v>8</v>
      </c>
      <c r="L19" s="240" t="n">
        <v>13</v>
      </c>
      <c r="M19" s="240" t="n">
        <v>12</v>
      </c>
      <c r="N19" s="240" t="n">
        <v>11</v>
      </c>
      <c r="O19" s="240" t="n">
        <v>10</v>
      </c>
      <c r="P19" s="240" t="n">
        <v>8</v>
      </c>
      <c r="Q19" s="240" t="n">
        <v>14</v>
      </c>
      <c r="R19" s="240" t="n">
        <v>13</v>
      </c>
      <c r="S19" s="240" t="n">
        <v>12</v>
      </c>
      <c r="T19" s="240" t="n">
        <v>10</v>
      </c>
      <c r="U19" s="217" t="n">
        <v>9</v>
      </c>
      <c r="V19" s="217" t="n">
        <v>8</v>
      </c>
      <c r="W19" s="218" t="n">
        <v>14</v>
      </c>
    </row>
    <row r="20" customFormat="false" ht="15.75" hidden="false" customHeight="false" outlineLevel="0" collapsed="false">
      <c r="B20" s="239"/>
      <c r="C20" s="240" t="n">
        <v>18</v>
      </c>
      <c r="D20" s="240" t="n">
        <v>16</v>
      </c>
      <c r="E20" s="240" t="n">
        <v>15</v>
      </c>
      <c r="F20" s="240" t="n">
        <v>21</v>
      </c>
      <c r="G20" s="240" t="n">
        <v>20</v>
      </c>
      <c r="H20" s="240" t="n">
        <v>18</v>
      </c>
      <c r="I20" s="240" t="n">
        <v>17</v>
      </c>
      <c r="J20" s="240" t="n">
        <v>16</v>
      </c>
      <c r="K20" s="240" t="n">
        <v>15</v>
      </c>
      <c r="L20" s="240" t="n">
        <v>20</v>
      </c>
      <c r="M20" s="240" t="n">
        <v>19</v>
      </c>
      <c r="N20" s="240" t="n">
        <v>18</v>
      </c>
      <c r="O20" s="240" t="n">
        <v>17</v>
      </c>
      <c r="P20" s="240" t="n">
        <v>15</v>
      </c>
      <c r="Q20" s="240" t="n">
        <v>21</v>
      </c>
      <c r="R20" s="240" t="n">
        <v>20</v>
      </c>
      <c r="S20" s="240" t="n">
        <v>19</v>
      </c>
      <c r="T20" s="240" t="n">
        <v>17</v>
      </c>
      <c r="U20" s="217" t="n">
        <v>16</v>
      </c>
      <c r="V20" s="217" t="n">
        <v>15</v>
      </c>
      <c r="W20" s="218" t="n">
        <v>21</v>
      </c>
    </row>
    <row r="21" customFormat="false" ht="15.75" hidden="false" customHeight="false" outlineLevel="0" collapsed="false">
      <c r="B21" s="239"/>
      <c r="C21" s="240" t="n">
        <v>25</v>
      </c>
      <c r="D21" s="240" t="n">
        <v>23</v>
      </c>
      <c r="E21" s="240" t="n">
        <v>22</v>
      </c>
      <c r="F21" s="240" t="n">
        <v>28</v>
      </c>
      <c r="G21" s="240" t="n">
        <v>27</v>
      </c>
      <c r="H21" s="240" t="n">
        <v>25</v>
      </c>
      <c r="I21" s="240" t="n">
        <v>24</v>
      </c>
      <c r="J21" s="240" t="n">
        <v>23</v>
      </c>
      <c r="K21" s="240" t="n">
        <v>22</v>
      </c>
      <c r="L21" s="240" t="n">
        <v>27</v>
      </c>
      <c r="M21" s="240" t="n">
        <v>26</v>
      </c>
      <c r="N21" s="240" t="n">
        <v>25</v>
      </c>
      <c r="O21" s="240" t="n">
        <v>24</v>
      </c>
      <c r="P21" s="240" t="n">
        <v>22</v>
      </c>
      <c r="Q21" s="240" t="n">
        <v>28</v>
      </c>
      <c r="R21" s="240" t="n">
        <v>27</v>
      </c>
      <c r="S21" s="240" t="n">
        <v>26</v>
      </c>
      <c r="T21" s="240" t="n">
        <v>24</v>
      </c>
      <c r="U21" s="217" t="n">
        <v>23</v>
      </c>
      <c r="V21" s="217" t="n">
        <v>22</v>
      </c>
      <c r="W21" s="218" t="n">
        <v>28</v>
      </c>
    </row>
    <row r="22" customFormat="false" ht="16.5" hidden="false" customHeight="false" outlineLevel="0" collapsed="false">
      <c r="B22" s="241"/>
      <c r="C22" s="242"/>
      <c r="D22" s="242" t="n">
        <v>30</v>
      </c>
      <c r="E22" s="242" t="n">
        <v>29</v>
      </c>
      <c r="F22" s="242"/>
      <c r="G22" s="242"/>
      <c r="H22" s="242"/>
      <c r="I22" s="242"/>
      <c r="J22" s="242" t="n">
        <v>30</v>
      </c>
      <c r="K22" s="242" t="n">
        <v>29</v>
      </c>
      <c r="L22" s="242"/>
      <c r="M22" s="242"/>
      <c r="N22" s="242"/>
      <c r="O22" s="242"/>
      <c r="P22" s="242" t="n">
        <v>29</v>
      </c>
      <c r="Q22" s="242"/>
      <c r="R22" s="242"/>
      <c r="S22" s="242"/>
      <c r="T22" s="242"/>
      <c r="U22" s="221" t="n">
        <v>30</v>
      </c>
      <c r="V22" s="221" t="n">
        <v>29</v>
      </c>
      <c r="W22" s="222"/>
    </row>
    <row r="23" customFormat="false" ht="15.75" hidden="false" customHeight="false" outlineLevel="0" collapsed="false">
      <c r="B23" s="243" t="s">
        <v>24</v>
      </c>
      <c r="C23" s="236" t="n">
        <v>2</v>
      </c>
      <c r="D23" s="236" t="n">
        <v>7</v>
      </c>
      <c r="E23" s="236" t="n">
        <v>6</v>
      </c>
      <c r="F23" s="236" t="n">
        <v>5</v>
      </c>
      <c r="G23" s="236" t="n">
        <v>4</v>
      </c>
      <c r="H23" s="236" t="n">
        <v>2</v>
      </c>
      <c r="I23" s="236" t="n">
        <v>1</v>
      </c>
      <c r="J23" s="236" t="n">
        <v>7</v>
      </c>
      <c r="K23" s="236" t="n">
        <v>6</v>
      </c>
      <c r="L23" s="236" t="n">
        <v>4</v>
      </c>
      <c r="M23" s="236" t="n">
        <v>3</v>
      </c>
      <c r="N23" s="236" t="n">
        <v>2</v>
      </c>
      <c r="O23" s="236" t="n">
        <v>1</v>
      </c>
      <c r="P23" s="236" t="n">
        <v>6</v>
      </c>
      <c r="Q23" s="236" t="n">
        <v>5</v>
      </c>
      <c r="R23" s="236" t="n">
        <v>4</v>
      </c>
      <c r="S23" s="236" t="n">
        <v>3</v>
      </c>
      <c r="T23" s="236" t="n">
        <v>1</v>
      </c>
      <c r="U23" s="213" t="n">
        <v>7</v>
      </c>
      <c r="V23" s="213" t="n">
        <v>6</v>
      </c>
      <c r="W23" s="214" t="n">
        <v>5</v>
      </c>
    </row>
    <row r="24" customFormat="false" ht="15.75" hidden="false" customHeight="false" outlineLevel="0" collapsed="false">
      <c r="B24" s="244"/>
      <c r="C24" s="240" t="n">
        <v>9</v>
      </c>
      <c r="D24" s="240" t="n">
        <v>14</v>
      </c>
      <c r="E24" s="240" t="n">
        <v>13</v>
      </c>
      <c r="F24" s="240" t="n">
        <v>12</v>
      </c>
      <c r="G24" s="240" t="n">
        <v>11</v>
      </c>
      <c r="H24" s="240" t="n">
        <v>9</v>
      </c>
      <c r="I24" s="240" t="n">
        <v>8</v>
      </c>
      <c r="J24" s="240" t="n">
        <v>14</v>
      </c>
      <c r="K24" s="240" t="n">
        <v>13</v>
      </c>
      <c r="L24" s="240" t="n">
        <v>11</v>
      </c>
      <c r="M24" s="240" t="n">
        <v>10</v>
      </c>
      <c r="N24" s="240" t="n">
        <v>9</v>
      </c>
      <c r="O24" s="240" t="n">
        <v>8</v>
      </c>
      <c r="P24" s="240" t="n">
        <v>13</v>
      </c>
      <c r="Q24" s="240" t="n">
        <v>12</v>
      </c>
      <c r="R24" s="240" t="n">
        <v>11</v>
      </c>
      <c r="S24" s="240" t="n">
        <v>10</v>
      </c>
      <c r="T24" s="240" t="n">
        <v>8</v>
      </c>
      <c r="U24" s="217" t="n">
        <v>14</v>
      </c>
      <c r="V24" s="217" t="n">
        <v>13</v>
      </c>
      <c r="W24" s="218" t="n">
        <v>12</v>
      </c>
    </row>
    <row r="25" customFormat="false" ht="15.75" hidden="false" customHeight="false" outlineLevel="0" collapsed="false">
      <c r="B25" s="244"/>
      <c r="C25" s="240" t="n">
        <v>16</v>
      </c>
      <c r="D25" s="240" t="n">
        <v>21</v>
      </c>
      <c r="E25" s="240" t="n">
        <v>20</v>
      </c>
      <c r="F25" s="240" t="n">
        <v>19</v>
      </c>
      <c r="G25" s="240" t="n">
        <v>18</v>
      </c>
      <c r="H25" s="240" t="n">
        <v>16</v>
      </c>
      <c r="I25" s="240" t="n">
        <v>15</v>
      </c>
      <c r="J25" s="240" t="n">
        <v>21</v>
      </c>
      <c r="K25" s="240" t="n">
        <v>20</v>
      </c>
      <c r="L25" s="240" t="n">
        <v>18</v>
      </c>
      <c r="M25" s="240" t="n">
        <v>17</v>
      </c>
      <c r="N25" s="240" t="n">
        <v>16</v>
      </c>
      <c r="O25" s="240" t="n">
        <v>15</v>
      </c>
      <c r="P25" s="240" t="n">
        <v>20</v>
      </c>
      <c r="Q25" s="240" t="n">
        <v>19</v>
      </c>
      <c r="R25" s="240" t="n">
        <v>18</v>
      </c>
      <c r="S25" s="240" t="n">
        <v>17</v>
      </c>
      <c r="T25" s="240" t="n">
        <v>15</v>
      </c>
      <c r="U25" s="217" t="n">
        <v>21</v>
      </c>
      <c r="V25" s="217" t="n">
        <v>20</v>
      </c>
      <c r="W25" s="218" t="n">
        <v>19</v>
      </c>
    </row>
    <row r="26" customFormat="false" ht="15.75" hidden="false" customHeight="false" outlineLevel="0" collapsed="false">
      <c r="B26" s="244"/>
      <c r="C26" s="240" t="n">
        <v>23</v>
      </c>
      <c r="D26" s="240" t="n">
        <v>28</v>
      </c>
      <c r="E26" s="240" t="n">
        <v>27</v>
      </c>
      <c r="F26" s="240" t="n">
        <v>23</v>
      </c>
      <c r="G26" s="240" t="n">
        <v>25</v>
      </c>
      <c r="H26" s="240" t="n">
        <v>23</v>
      </c>
      <c r="I26" s="240" t="n">
        <v>22</v>
      </c>
      <c r="J26" s="240" t="n">
        <v>28</v>
      </c>
      <c r="K26" s="240" t="n">
        <v>27</v>
      </c>
      <c r="L26" s="240" t="n">
        <v>25</v>
      </c>
      <c r="M26" s="240" t="n">
        <v>24</v>
      </c>
      <c r="N26" s="240" t="n">
        <v>23</v>
      </c>
      <c r="O26" s="240" t="n">
        <v>22</v>
      </c>
      <c r="P26" s="240" t="n">
        <v>27</v>
      </c>
      <c r="Q26" s="240" t="n">
        <v>26</v>
      </c>
      <c r="R26" s="240" t="n">
        <v>25</v>
      </c>
      <c r="S26" s="240" t="n">
        <v>24</v>
      </c>
      <c r="T26" s="240" t="n">
        <v>22</v>
      </c>
      <c r="U26" s="217" t="n">
        <v>28</v>
      </c>
      <c r="V26" s="217" t="n">
        <v>27</v>
      </c>
      <c r="W26" s="218" t="n">
        <v>26</v>
      </c>
    </row>
    <row r="27" customFormat="false" ht="16.5" hidden="false" customHeight="false" outlineLevel="0" collapsed="false">
      <c r="B27" s="245"/>
      <c r="C27" s="242" t="n">
        <v>30</v>
      </c>
      <c r="D27" s="242"/>
      <c r="E27" s="242"/>
      <c r="F27" s="242"/>
      <c r="G27" s="242"/>
      <c r="H27" s="242" t="n">
        <v>30</v>
      </c>
      <c r="I27" s="242" t="n">
        <v>29</v>
      </c>
      <c r="J27" s="242"/>
      <c r="K27" s="242"/>
      <c r="L27" s="242"/>
      <c r="M27" s="242" t="n">
        <v>31</v>
      </c>
      <c r="N27" s="242" t="n">
        <v>30</v>
      </c>
      <c r="O27" s="242" t="n">
        <v>29</v>
      </c>
      <c r="P27" s="242"/>
      <c r="Q27" s="242"/>
      <c r="R27" s="242"/>
      <c r="S27" s="242" t="n">
        <v>31</v>
      </c>
      <c r="T27" s="242" t="n">
        <v>29</v>
      </c>
      <c r="U27" s="221"/>
      <c r="V27" s="221"/>
      <c r="W27" s="222"/>
    </row>
    <row r="28" customFormat="false" ht="15.75" hidden="false" customHeight="false" outlineLevel="0" collapsed="false">
      <c r="B28" s="235" t="s">
        <v>25</v>
      </c>
      <c r="C28" s="236" t="n">
        <v>6</v>
      </c>
      <c r="D28" s="236" t="n">
        <v>4</v>
      </c>
      <c r="E28" s="236" t="n">
        <v>3</v>
      </c>
      <c r="F28" s="236" t="n">
        <v>2</v>
      </c>
      <c r="G28" s="236" t="n">
        <v>1</v>
      </c>
      <c r="H28" s="236" t="n">
        <v>6</v>
      </c>
      <c r="I28" s="236" t="n">
        <v>5</v>
      </c>
      <c r="J28" s="236" t="n">
        <v>4</v>
      </c>
      <c r="K28" s="236" t="n">
        <v>3</v>
      </c>
      <c r="L28" s="236" t="n">
        <v>1</v>
      </c>
      <c r="M28" s="236" t="n">
        <v>7</v>
      </c>
      <c r="N28" s="236" t="n">
        <v>6</v>
      </c>
      <c r="O28" s="236" t="n">
        <v>5</v>
      </c>
      <c r="P28" s="236" t="n">
        <v>3</v>
      </c>
      <c r="Q28" s="236" t="n">
        <v>2</v>
      </c>
      <c r="R28" s="236" t="n">
        <v>1</v>
      </c>
      <c r="S28" s="236" t="n">
        <v>7</v>
      </c>
      <c r="T28" s="236" t="n">
        <v>5</v>
      </c>
      <c r="U28" s="213" t="n">
        <v>4</v>
      </c>
      <c r="V28" s="213" t="n">
        <v>3</v>
      </c>
      <c r="W28" s="214" t="n">
        <v>2</v>
      </c>
    </row>
    <row r="29" customFormat="false" ht="15.75" hidden="false" customHeight="false" outlineLevel="0" collapsed="false">
      <c r="B29" s="239"/>
      <c r="C29" s="240" t="n">
        <v>13</v>
      </c>
      <c r="D29" s="240" t="n">
        <v>11</v>
      </c>
      <c r="E29" s="240" t="n">
        <v>10</v>
      </c>
      <c r="F29" s="240" t="n">
        <v>9</v>
      </c>
      <c r="G29" s="240" t="n">
        <v>8</v>
      </c>
      <c r="H29" s="240" t="n">
        <v>13</v>
      </c>
      <c r="I29" s="240" t="n">
        <v>12</v>
      </c>
      <c r="J29" s="240" t="n">
        <v>11</v>
      </c>
      <c r="K29" s="240" t="n">
        <v>10</v>
      </c>
      <c r="L29" s="240" t="n">
        <v>8</v>
      </c>
      <c r="M29" s="240" t="n">
        <v>14</v>
      </c>
      <c r="N29" s="240" t="n">
        <v>13</v>
      </c>
      <c r="O29" s="240" t="n">
        <v>12</v>
      </c>
      <c r="P29" s="240" t="n">
        <v>10</v>
      </c>
      <c r="Q29" s="240" t="n">
        <v>9</v>
      </c>
      <c r="R29" s="240" t="n">
        <v>8</v>
      </c>
      <c r="S29" s="240" t="n">
        <v>14</v>
      </c>
      <c r="T29" s="240" t="n">
        <v>12</v>
      </c>
      <c r="U29" s="217" t="n">
        <v>11</v>
      </c>
      <c r="V29" s="217" t="n">
        <v>10</v>
      </c>
      <c r="W29" s="218" t="n">
        <v>9</v>
      </c>
    </row>
    <row r="30" customFormat="false" ht="15.75" hidden="false" customHeight="false" outlineLevel="0" collapsed="false">
      <c r="B30" s="239"/>
      <c r="C30" s="240" t="n">
        <v>20</v>
      </c>
      <c r="D30" s="240" t="n">
        <v>18</v>
      </c>
      <c r="E30" s="240" t="n">
        <v>17</v>
      </c>
      <c r="F30" s="240" t="n">
        <v>16</v>
      </c>
      <c r="G30" s="240" t="n">
        <v>15</v>
      </c>
      <c r="H30" s="240" t="n">
        <v>20</v>
      </c>
      <c r="I30" s="240" t="n">
        <v>19</v>
      </c>
      <c r="J30" s="240" t="n">
        <v>18</v>
      </c>
      <c r="K30" s="240" t="n">
        <v>17</v>
      </c>
      <c r="L30" s="240" t="n">
        <v>15</v>
      </c>
      <c r="M30" s="240" t="n">
        <v>21</v>
      </c>
      <c r="N30" s="240" t="n">
        <v>20</v>
      </c>
      <c r="O30" s="240" t="n">
        <v>19</v>
      </c>
      <c r="P30" s="240" t="n">
        <v>17</v>
      </c>
      <c r="Q30" s="240" t="n">
        <v>16</v>
      </c>
      <c r="R30" s="240" t="n">
        <v>15</v>
      </c>
      <c r="S30" s="240" t="n">
        <v>21</v>
      </c>
      <c r="T30" s="240" t="n">
        <v>19</v>
      </c>
      <c r="U30" s="217" t="n">
        <v>18</v>
      </c>
      <c r="V30" s="217" t="n">
        <v>17</v>
      </c>
      <c r="W30" s="218" t="n">
        <v>16</v>
      </c>
    </row>
    <row r="31" customFormat="false" ht="15.75" hidden="false" customHeight="false" outlineLevel="0" collapsed="false">
      <c r="B31" s="239"/>
      <c r="C31" s="240" t="n">
        <v>27</v>
      </c>
      <c r="D31" s="240" t="n">
        <v>25</v>
      </c>
      <c r="E31" s="240" t="n">
        <v>24</v>
      </c>
      <c r="F31" s="240" t="n">
        <v>23</v>
      </c>
      <c r="G31" s="240" t="n">
        <v>22</v>
      </c>
      <c r="H31" s="240" t="n">
        <v>27</v>
      </c>
      <c r="I31" s="240" t="n">
        <v>26</v>
      </c>
      <c r="J31" s="240" t="n">
        <v>25</v>
      </c>
      <c r="K31" s="240" t="n">
        <v>24</v>
      </c>
      <c r="L31" s="240" t="n">
        <v>22</v>
      </c>
      <c r="M31" s="240" t="n">
        <v>28</v>
      </c>
      <c r="N31" s="240" t="n">
        <v>27</v>
      </c>
      <c r="O31" s="240" t="n">
        <v>26</v>
      </c>
      <c r="P31" s="240" t="n">
        <v>24</v>
      </c>
      <c r="Q31" s="240" t="n">
        <v>23</v>
      </c>
      <c r="R31" s="240" t="n">
        <v>22</v>
      </c>
      <c r="S31" s="240" t="n">
        <v>28</v>
      </c>
      <c r="T31" s="240" t="n">
        <v>26</v>
      </c>
      <c r="U31" s="217" t="n">
        <v>25</v>
      </c>
      <c r="V31" s="217" t="n">
        <v>24</v>
      </c>
      <c r="W31" s="218" t="n">
        <v>23</v>
      </c>
    </row>
    <row r="32" customFormat="false" ht="16.5" hidden="false" customHeight="false" outlineLevel="0" collapsed="false">
      <c r="B32" s="241"/>
      <c r="C32" s="242"/>
      <c r="D32" s="242"/>
      <c r="E32" s="242"/>
      <c r="F32" s="242" t="n">
        <v>30</v>
      </c>
      <c r="G32" s="242" t="n">
        <v>29</v>
      </c>
      <c r="H32" s="242"/>
      <c r="I32" s="242"/>
      <c r="J32" s="242"/>
      <c r="K32" s="242"/>
      <c r="L32" s="242" t="n">
        <v>29</v>
      </c>
      <c r="M32" s="242"/>
      <c r="N32" s="242"/>
      <c r="O32" s="242"/>
      <c r="P32" s="242"/>
      <c r="Q32" s="242" t="n">
        <v>30</v>
      </c>
      <c r="R32" s="242" t="n">
        <v>29</v>
      </c>
      <c r="S32" s="242"/>
      <c r="T32" s="242"/>
      <c r="U32" s="221"/>
      <c r="V32" s="221"/>
      <c r="W32" s="222" t="n">
        <v>30</v>
      </c>
    </row>
    <row r="33" customFormat="false" ht="16.5" hidden="false" customHeight="false" outlineLevel="0" collapsed="false">
      <c r="B33" s="246" t="s">
        <v>86</v>
      </c>
      <c r="C33" s="247" t="n">
        <v>13</v>
      </c>
      <c r="D33" s="247" t="n">
        <v>13</v>
      </c>
      <c r="E33" s="247" t="n">
        <v>13</v>
      </c>
      <c r="F33" s="247" t="n">
        <v>13</v>
      </c>
      <c r="G33" s="247" t="n">
        <v>13</v>
      </c>
      <c r="H33" s="247" t="n">
        <v>13</v>
      </c>
      <c r="I33" s="247" t="n">
        <v>13</v>
      </c>
      <c r="J33" s="247" t="n">
        <v>13</v>
      </c>
      <c r="K33" s="247" t="n">
        <v>13</v>
      </c>
      <c r="L33" s="247" t="n">
        <v>13</v>
      </c>
      <c r="M33" s="247" t="n">
        <v>13</v>
      </c>
      <c r="N33" s="247" t="n">
        <v>13</v>
      </c>
      <c r="O33" s="247" t="n">
        <v>13</v>
      </c>
      <c r="P33" s="247" t="n">
        <v>13</v>
      </c>
      <c r="Q33" s="247" t="n">
        <v>13</v>
      </c>
      <c r="R33" s="247" t="n">
        <v>13</v>
      </c>
      <c r="S33" s="247" t="n">
        <v>13</v>
      </c>
      <c r="T33" s="247" t="n">
        <v>13</v>
      </c>
      <c r="U33" s="247" t="n">
        <v>13</v>
      </c>
      <c r="V33" s="247" t="n">
        <v>13</v>
      </c>
      <c r="W33" s="247" t="n">
        <v>13</v>
      </c>
    </row>
    <row r="34" customFormat="false" ht="15.75" hidden="false" customHeight="false" outlineLevel="0" collapsed="false">
      <c r="B34" s="248" t="s">
        <v>26</v>
      </c>
      <c r="C34" s="236" t="n">
        <v>4</v>
      </c>
      <c r="D34" s="236" t="n">
        <v>2</v>
      </c>
      <c r="E34" s="236" t="n">
        <v>1</v>
      </c>
      <c r="F34" s="236" t="n">
        <v>7</v>
      </c>
      <c r="G34" s="236" t="n">
        <v>6</v>
      </c>
      <c r="H34" s="236" t="n">
        <v>4</v>
      </c>
      <c r="I34" s="236" t="n">
        <v>3</v>
      </c>
      <c r="J34" s="236" t="n">
        <v>2</v>
      </c>
      <c r="K34" s="236" t="n">
        <v>1</v>
      </c>
      <c r="L34" s="236" t="n">
        <v>6</v>
      </c>
      <c r="M34" s="236" t="n">
        <v>5</v>
      </c>
      <c r="N34" s="236" t="n">
        <v>4</v>
      </c>
      <c r="O34" s="236" t="n">
        <v>3</v>
      </c>
      <c r="P34" s="236" t="n">
        <v>1</v>
      </c>
      <c r="Q34" s="236" t="n">
        <v>7</v>
      </c>
      <c r="R34" s="236" t="n">
        <v>6</v>
      </c>
      <c r="S34" s="236" t="n">
        <v>5</v>
      </c>
      <c r="T34" s="236" t="n">
        <v>3</v>
      </c>
      <c r="U34" s="213" t="n">
        <v>2</v>
      </c>
      <c r="V34" s="213" t="n">
        <v>1</v>
      </c>
      <c r="W34" s="214" t="n">
        <v>7</v>
      </c>
    </row>
    <row r="35" customFormat="false" ht="15.75" hidden="false" customHeight="false" outlineLevel="0" collapsed="false">
      <c r="B35" s="249"/>
      <c r="C35" s="240" t="n">
        <v>11</v>
      </c>
      <c r="D35" s="240" t="n">
        <v>9</v>
      </c>
      <c r="E35" s="240" t="n">
        <v>8</v>
      </c>
      <c r="F35" s="240" t="n">
        <v>14</v>
      </c>
      <c r="G35" s="240" t="n">
        <v>13</v>
      </c>
      <c r="H35" s="240" t="n">
        <v>11</v>
      </c>
      <c r="I35" s="240" t="n">
        <v>10</v>
      </c>
      <c r="J35" s="240" t="n">
        <v>9</v>
      </c>
      <c r="K35" s="240" t="n">
        <v>8</v>
      </c>
      <c r="L35" s="240" t="n">
        <v>13</v>
      </c>
      <c r="M35" s="240" t="n">
        <v>12</v>
      </c>
      <c r="N35" s="240" t="n">
        <v>11</v>
      </c>
      <c r="O35" s="240" t="n">
        <v>10</v>
      </c>
      <c r="P35" s="240" t="n">
        <v>8</v>
      </c>
      <c r="Q35" s="240" t="n">
        <v>14</v>
      </c>
      <c r="R35" s="240" t="n">
        <v>13</v>
      </c>
      <c r="S35" s="240" t="n">
        <v>12</v>
      </c>
      <c r="T35" s="240" t="n">
        <v>10</v>
      </c>
      <c r="U35" s="217" t="n">
        <v>9</v>
      </c>
      <c r="V35" s="217" t="n">
        <v>8</v>
      </c>
      <c r="W35" s="218" t="n">
        <v>14</v>
      </c>
    </row>
    <row r="36" customFormat="false" ht="15.75" hidden="false" customHeight="false" outlineLevel="0" collapsed="false">
      <c r="B36" s="249"/>
      <c r="C36" s="240" t="n">
        <v>18</v>
      </c>
      <c r="D36" s="240" t="n">
        <v>16</v>
      </c>
      <c r="E36" s="240" t="n">
        <v>15</v>
      </c>
      <c r="F36" s="240" t="n">
        <v>21</v>
      </c>
      <c r="G36" s="240" t="n">
        <v>20</v>
      </c>
      <c r="H36" s="240" t="n">
        <v>18</v>
      </c>
      <c r="I36" s="240" t="n">
        <v>17</v>
      </c>
      <c r="J36" s="240" t="n">
        <v>16</v>
      </c>
      <c r="K36" s="240" t="n">
        <v>15</v>
      </c>
      <c r="L36" s="240" t="n">
        <v>20</v>
      </c>
      <c r="M36" s="240" t="n">
        <v>19</v>
      </c>
      <c r="N36" s="240" t="n">
        <v>18</v>
      </c>
      <c r="O36" s="240" t="n">
        <v>17</v>
      </c>
      <c r="P36" s="240" t="n">
        <v>15</v>
      </c>
      <c r="Q36" s="240" t="n">
        <v>21</v>
      </c>
      <c r="R36" s="240" t="n">
        <v>20</v>
      </c>
      <c r="S36" s="240" t="n">
        <v>19</v>
      </c>
      <c r="T36" s="240" t="n">
        <v>17</v>
      </c>
      <c r="U36" s="217" t="n">
        <v>16</v>
      </c>
      <c r="V36" s="217" t="n">
        <v>15</v>
      </c>
      <c r="W36" s="218" t="n">
        <v>21</v>
      </c>
    </row>
    <row r="37" customFormat="false" ht="15.75" hidden="false" customHeight="false" outlineLevel="0" collapsed="false">
      <c r="B37" s="249"/>
      <c r="C37" s="240" t="n">
        <v>25</v>
      </c>
      <c r="D37" s="240" t="n">
        <v>23</v>
      </c>
      <c r="E37" s="240" t="n">
        <v>22</v>
      </c>
      <c r="F37" s="240" t="n">
        <v>28</v>
      </c>
      <c r="G37" s="240" t="n">
        <v>27</v>
      </c>
      <c r="H37" s="240" t="n">
        <v>25</v>
      </c>
      <c r="I37" s="240" t="n">
        <v>24</v>
      </c>
      <c r="J37" s="240" t="n">
        <v>23</v>
      </c>
      <c r="K37" s="240" t="n">
        <v>22</v>
      </c>
      <c r="L37" s="240" t="n">
        <v>27</v>
      </c>
      <c r="M37" s="240" t="n">
        <v>26</v>
      </c>
      <c r="N37" s="240" t="n">
        <v>25</v>
      </c>
      <c r="O37" s="240" t="n">
        <v>24</v>
      </c>
      <c r="P37" s="240" t="n">
        <v>22</v>
      </c>
      <c r="Q37" s="240" t="n">
        <v>28</v>
      </c>
      <c r="R37" s="240" t="n">
        <v>27</v>
      </c>
      <c r="S37" s="240" t="n">
        <v>26</v>
      </c>
      <c r="T37" s="240" t="n">
        <v>24</v>
      </c>
      <c r="U37" s="217" t="n">
        <v>23</v>
      </c>
      <c r="V37" s="217" t="n">
        <v>22</v>
      </c>
      <c r="W37" s="218" t="n">
        <v>28</v>
      </c>
    </row>
    <row r="38" customFormat="false" ht="16.5" hidden="false" customHeight="false" outlineLevel="0" collapsed="false">
      <c r="B38" s="250"/>
      <c r="C38" s="242"/>
      <c r="D38" s="242" t="n">
        <v>30</v>
      </c>
      <c r="E38" s="242" t="n">
        <v>29</v>
      </c>
      <c r="F38" s="242"/>
      <c r="G38" s="242"/>
      <c r="H38" s="242"/>
      <c r="I38" s="242" t="n">
        <v>31</v>
      </c>
      <c r="J38" s="242" t="n">
        <v>30</v>
      </c>
      <c r="K38" s="242" t="n">
        <v>29</v>
      </c>
      <c r="L38" s="242"/>
      <c r="M38" s="242"/>
      <c r="N38" s="242"/>
      <c r="O38" s="242" t="n">
        <v>31</v>
      </c>
      <c r="P38" s="242" t="n">
        <v>29</v>
      </c>
      <c r="Q38" s="242"/>
      <c r="R38" s="242"/>
      <c r="S38" s="242"/>
      <c r="T38" s="242" t="n">
        <v>31</v>
      </c>
      <c r="U38" s="221" t="n">
        <v>30</v>
      </c>
      <c r="V38" s="221" t="n">
        <v>29</v>
      </c>
      <c r="W38" s="222"/>
    </row>
    <row r="39" customFormat="false" ht="15.75" hidden="false" customHeight="false" outlineLevel="0" collapsed="false">
      <c r="B39" s="248" t="s">
        <v>27</v>
      </c>
      <c r="C39" s="236" t="n">
        <v>1</v>
      </c>
      <c r="D39" s="236" t="n">
        <v>6</v>
      </c>
      <c r="E39" s="236" t="n">
        <v>5</v>
      </c>
      <c r="F39" s="236" t="n">
        <v>4</v>
      </c>
      <c r="G39" s="236" t="n">
        <v>3</v>
      </c>
      <c r="H39" s="236" t="n">
        <v>1</v>
      </c>
      <c r="I39" s="236" t="n">
        <v>7</v>
      </c>
      <c r="J39" s="236" t="n">
        <v>6</v>
      </c>
      <c r="K39" s="236" t="n">
        <v>5</v>
      </c>
      <c r="L39" s="236" t="n">
        <v>3</v>
      </c>
      <c r="M39" s="236" t="n">
        <v>2</v>
      </c>
      <c r="N39" s="236" t="n">
        <v>1</v>
      </c>
      <c r="O39" s="236" t="n">
        <v>7</v>
      </c>
      <c r="P39" s="236" t="n">
        <v>5</v>
      </c>
      <c r="Q39" s="236" t="n">
        <v>4</v>
      </c>
      <c r="R39" s="236" t="n">
        <v>3</v>
      </c>
      <c r="S39" s="236" t="n">
        <v>2</v>
      </c>
      <c r="T39" s="236" t="n">
        <v>7</v>
      </c>
      <c r="U39" s="213" t="n">
        <v>6</v>
      </c>
      <c r="V39" s="213" t="n">
        <v>5</v>
      </c>
      <c r="W39" s="214" t="n">
        <v>4</v>
      </c>
    </row>
    <row r="40" customFormat="false" ht="15.75" hidden="false" customHeight="false" outlineLevel="0" collapsed="false">
      <c r="B40" s="249"/>
      <c r="C40" s="240" t="n">
        <v>8</v>
      </c>
      <c r="D40" s="240" t="n">
        <v>13</v>
      </c>
      <c r="E40" s="240" t="n">
        <v>12</v>
      </c>
      <c r="F40" s="240" t="n">
        <v>11</v>
      </c>
      <c r="G40" s="240" t="n">
        <v>10</v>
      </c>
      <c r="H40" s="240" t="n">
        <v>8</v>
      </c>
      <c r="I40" s="240" t="n">
        <v>14</v>
      </c>
      <c r="J40" s="240" t="n">
        <v>13</v>
      </c>
      <c r="K40" s="240" t="n">
        <v>12</v>
      </c>
      <c r="L40" s="240" t="n">
        <v>10</v>
      </c>
      <c r="M40" s="240" t="n">
        <v>9</v>
      </c>
      <c r="N40" s="240" t="n">
        <v>8</v>
      </c>
      <c r="O40" s="240" t="n">
        <v>14</v>
      </c>
      <c r="P40" s="240" t="n">
        <v>12</v>
      </c>
      <c r="Q40" s="240" t="n">
        <v>11</v>
      </c>
      <c r="R40" s="240" t="n">
        <v>10</v>
      </c>
      <c r="S40" s="240" t="n">
        <v>9</v>
      </c>
      <c r="T40" s="240" t="n">
        <v>14</v>
      </c>
      <c r="U40" s="217" t="n">
        <v>13</v>
      </c>
      <c r="V40" s="217" t="n">
        <v>12</v>
      </c>
      <c r="W40" s="218" t="n">
        <v>11</v>
      </c>
    </row>
    <row r="41" customFormat="false" ht="15.75" hidden="false" customHeight="false" outlineLevel="0" collapsed="false">
      <c r="B41" s="249"/>
      <c r="C41" s="240" t="n">
        <v>15</v>
      </c>
      <c r="D41" s="240" t="n">
        <v>20</v>
      </c>
      <c r="E41" s="240" t="n">
        <v>19</v>
      </c>
      <c r="F41" s="240" t="n">
        <v>18</v>
      </c>
      <c r="G41" s="240" t="n">
        <v>17</v>
      </c>
      <c r="H41" s="240" t="n">
        <v>15</v>
      </c>
      <c r="I41" s="240" t="n">
        <v>21</v>
      </c>
      <c r="J41" s="240" t="n">
        <v>20</v>
      </c>
      <c r="K41" s="240" t="n">
        <v>19</v>
      </c>
      <c r="L41" s="240" t="n">
        <v>17</v>
      </c>
      <c r="M41" s="240" t="n">
        <v>16</v>
      </c>
      <c r="N41" s="240" t="n">
        <v>15</v>
      </c>
      <c r="O41" s="240" t="n">
        <v>21</v>
      </c>
      <c r="P41" s="240" t="n">
        <v>19</v>
      </c>
      <c r="Q41" s="240" t="n">
        <v>18</v>
      </c>
      <c r="R41" s="240" t="n">
        <v>17</v>
      </c>
      <c r="S41" s="240" t="n">
        <v>16</v>
      </c>
      <c r="T41" s="240" t="n">
        <v>21</v>
      </c>
      <c r="U41" s="217" t="n">
        <v>20</v>
      </c>
      <c r="V41" s="217" t="n">
        <v>19</v>
      </c>
      <c r="W41" s="218" t="n">
        <v>18</v>
      </c>
    </row>
    <row r="42" customFormat="false" ht="15.75" hidden="false" customHeight="false" outlineLevel="0" collapsed="false">
      <c r="B42" s="249"/>
      <c r="C42" s="240" t="n">
        <v>22</v>
      </c>
      <c r="D42" s="240" t="n">
        <v>27</v>
      </c>
      <c r="E42" s="240" t="n">
        <v>26</v>
      </c>
      <c r="F42" s="240" t="n">
        <v>25</v>
      </c>
      <c r="G42" s="240" t="n">
        <v>24</v>
      </c>
      <c r="H42" s="240" t="n">
        <v>22</v>
      </c>
      <c r="I42" s="240" t="n">
        <v>28</v>
      </c>
      <c r="J42" s="240" t="n">
        <v>27</v>
      </c>
      <c r="K42" s="240" t="n">
        <v>26</v>
      </c>
      <c r="L42" s="240" t="n">
        <v>24</v>
      </c>
      <c r="M42" s="240" t="n">
        <v>23</v>
      </c>
      <c r="N42" s="240" t="n">
        <v>22</v>
      </c>
      <c r="O42" s="240" t="n">
        <v>28</v>
      </c>
      <c r="P42" s="240" t="n">
        <v>26</v>
      </c>
      <c r="Q42" s="240" t="n">
        <v>25</v>
      </c>
      <c r="R42" s="240" t="n">
        <v>24</v>
      </c>
      <c r="S42" s="240" t="n">
        <v>23</v>
      </c>
      <c r="T42" s="240" t="n">
        <v>28</v>
      </c>
      <c r="U42" s="217" t="n">
        <v>27</v>
      </c>
      <c r="V42" s="217" t="n">
        <v>26</v>
      </c>
      <c r="W42" s="218" t="n">
        <v>25</v>
      </c>
    </row>
    <row r="43" customFormat="false" ht="16.5" hidden="false" customHeight="false" outlineLevel="0" collapsed="false">
      <c r="B43" s="250"/>
      <c r="C43" s="242" t="n">
        <v>29</v>
      </c>
      <c r="D43" s="242"/>
      <c r="E43" s="242"/>
      <c r="F43" s="242"/>
      <c r="G43" s="242" t="n">
        <v>31</v>
      </c>
      <c r="H43" s="242" t="n">
        <v>29</v>
      </c>
      <c r="I43" s="242"/>
      <c r="J43" s="242"/>
      <c r="K43" s="242"/>
      <c r="L43" s="242" t="n">
        <v>31</v>
      </c>
      <c r="M43" s="242" t="n">
        <v>30</v>
      </c>
      <c r="N43" s="242" t="n">
        <v>29</v>
      </c>
      <c r="O43" s="242"/>
      <c r="P43" s="242"/>
      <c r="Q43" s="242"/>
      <c r="R43" s="242" t="n">
        <v>31</v>
      </c>
      <c r="S43" s="242" t="n">
        <v>30</v>
      </c>
      <c r="T43" s="242"/>
      <c r="U43" s="221"/>
      <c r="V43" s="221"/>
      <c r="W43" s="222"/>
    </row>
    <row r="44" customFormat="false" ht="15.75" hidden="false" customHeight="false" outlineLevel="0" collapsed="false">
      <c r="B44" s="248" t="s">
        <v>28</v>
      </c>
      <c r="C44" s="236" t="n">
        <v>5</v>
      </c>
      <c r="D44" s="236" t="n">
        <v>3</v>
      </c>
      <c r="E44" s="236" t="n">
        <v>2</v>
      </c>
      <c r="F44" s="236" t="n">
        <v>1</v>
      </c>
      <c r="G44" s="236" t="n">
        <v>7</v>
      </c>
      <c r="H44" s="236" t="n">
        <v>5</v>
      </c>
      <c r="I44" s="236" t="n">
        <v>4</v>
      </c>
      <c r="J44" s="236" t="n">
        <v>3</v>
      </c>
      <c r="K44" s="236" t="n">
        <v>2</v>
      </c>
      <c r="L44" s="236" t="n">
        <v>7</v>
      </c>
      <c r="M44" s="236" t="n">
        <v>6</v>
      </c>
      <c r="N44" s="236" t="n">
        <v>5</v>
      </c>
      <c r="O44" s="236" t="n">
        <v>4</v>
      </c>
      <c r="P44" s="236" t="n">
        <v>2</v>
      </c>
      <c r="Q44" s="236" t="n">
        <v>1</v>
      </c>
      <c r="R44" s="236" t="n">
        <v>7</v>
      </c>
      <c r="S44" s="236" t="n">
        <v>6</v>
      </c>
      <c r="T44" s="236" t="n">
        <v>4</v>
      </c>
      <c r="U44" s="213" t="n">
        <v>3</v>
      </c>
      <c r="V44" s="213" t="n">
        <v>2</v>
      </c>
      <c r="W44" s="214" t="n">
        <v>1</v>
      </c>
    </row>
    <row r="45" customFormat="false" ht="15.75" hidden="false" customHeight="false" outlineLevel="0" collapsed="false">
      <c r="B45" s="249"/>
      <c r="C45" s="240" t="n">
        <v>12</v>
      </c>
      <c r="D45" s="240" t="n">
        <v>10</v>
      </c>
      <c r="E45" s="240" t="n">
        <v>9</v>
      </c>
      <c r="F45" s="240" t="n">
        <v>8</v>
      </c>
      <c r="G45" s="240" t="n">
        <v>14</v>
      </c>
      <c r="H45" s="240" t="n">
        <v>12</v>
      </c>
      <c r="I45" s="240" t="n">
        <v>11</v>
      </c>
      <c r="J45" s="240" t="n">
        <v>10</v>
      </c>
      <c r="K45" s="240" t="n">
        <v>9</v>
      </c>
      <c r="L45" s="240" t="n">
        <v>14</v>
      </c>
      <c r="M45" s="240" t="n">
        <v>13</v>
      </c>
      <c r="N45" s="240" t="n">
        <v>12</v>
      </c>
      <c r="O45" s="240" t="n">
        <v>11</v>
      </c>
      <c r="P45" s="240" t="n">
        <v>9</v>
      </c>
      <c r="Q45" s="240" t="n">
        <v>8</v>
      </c>
      <c r="R45" s="240" t="n">
        <v>14</v>
      </c>
      <c r="S45" s="240" t="n">
        <v>13</v>
      </c>
      <c r="T45" s="240" t="n">
        <v>11</v>
      </c>
      <c r="U45" s="217" t="n">
        <v>10</v>
      </c>
      <c r="V45" s="217" t="n">
        <v>9</v>
      </c>
      <c r="W45" s="218" t="n">
        <v>8</v>
      </c>
    </row>
    <row r="46" customFormat="false" ht="15.75" hidden="false" customHeight="false" outlineLevel="0" collapsed="false">
      <c r="B46" s="249"/>
      <c r="C46" s="240" t="n">
        <v>19</v>
      </c>
      <c r="D46" s="240" t="n">
        <v>17</v>
      </c>
      <c r="E46" s="240" t="n">
        <v>16</v>
      </c>
      <c r="F46" s="240" t="n">
        <v>15</v>
      </c>
      <c r="G46" s="240" t="n">
        <v>21</v>
      </c>
      <c r="H46" s="240" t="n">
        <v>19</v>
      </c>
      <c r="I46" s="240" t="n">
        <v>18</v>
      </c>
      <c r="J46" s="240" t="n">
        <v>17</v>
      </c>
      <c r="K46" s="240" t="n">
        <v>16</v>
      </c>
      <c r="L46" s="240" t="n">
        <v>21</v>
      </c>
      <c r="M46" s="240" t="n">
        <v>20</v>
      </c>
      <c r="N46" s="240" t="n">
        <v>19</v>
      </c>
      <c r="O46" s="240" t="n">
        <v>18</v>
      </c>
      <c r="P46" s="240" t="n">
        <v>16</v>
      </c>
      <c r="Q46" s="240" t="n">
        <v>15</v>
      </c>
      <c r="R46" s="240" t="n">
        <v>21</v>
      </c>
      <c r="S46" s="240" t="n">
        <v>20</v>
      </c>
      <c r="T46" s="240" t="n">
        <v>18</v>
      </c>
      <c r="U46" s="217" t="n">
        <v>17</v>
      </c>
      <c r="V46" s="217" t="n">
        <v>16</v>
      </c>
      <c r="W46" s="218" t="n">
        <v>15</v>
      </c>
    </row>
    <row r="47" customFormat="false" ht="15.75" hidden="false" customHeight="false" outlineLevel="0" collapsed="false">
      <c r="B47" s="249"/>
      <c r="C47" s="240" t="n">
        <v>26</v>
      </c>
      <c r="D47" s="240" t="n">
        <v>24</v>
      </c>
      <c r="E47" s="240" t="n">
        <v>23</v>
      </c>
      <c r="F47" s="240" t="n">
        <v>22</v>
      </c>
      <c r="G47" s="240" t="n">
        <v>28</v>
      </c>
      <c r="H47" s="240" t="n">
        <v>26</v>
      </c>
      <c r="I47" s="240" t="n">
        <v>25</v>
      </c>
      <c r="J47" s="240" t="n">
        <v>24</v>
      </c>
      <c r="K47" s="240" t="n">
        <v>23</v>
      </c>
      <c r="L47" s="240" t="n">
        <v>28</v>
      </c>
      <c r="M47" s="240" t="n">
        <v>27</v>
      </c>
      <c r="N47" s="240" t="n">
        <v>26</v>
      </c>
      <c r="O47" s="240" t="n">
        <v>25</v>
      </c>
      <c r="P47" s="240" t="n">
        <v>23</v>
      </c>
      <c r="Q47" s="240" t="n">
        <v>22</v>
      </c>
      <c r="R47" s="240" t="n">
        <v>28</v>
      </c>
      <c r="S47" s="240" t="n">
        <v>27</v>
      </c>
      <c r="T47" s="240" t="n">
        <v>25</v>
      </c>
      <c r="U47" s="217" t="n">
        <v>24</v>
      </c>
      <c r="V47" s="217" t="n">
        <v>23</v>
      </c>
      <c r="W47" s="218" t="n">
        <v>22</v>
      </c>
    </row>
    <row r="48" customFormat="false" ht="16.5" hidden="false" customHeight="false" outlineLevel="0" collapsed="false">
      <c r="B48" s="250"/>
      <c r="C48" s="242"/>
      <c r="D48" s="242"/>
      <c r="E48" s="251" t="n">
        <v>30</v>
      </c>
      <c r="F48" s="242" t="n">
        <v>29</v>
      </c>
      <c r="G48" s="242"/>
      <c r="H48" s="242"/>
      <c r="I48" s="242"/>
      <c r="J48" s="242"/>
      <c r="K48" s="251" t="n">
        <v>30</v>
      </c>
      <c r="L48" s="242"/>
      <c r="M48" s="242"/>
      <c r="N48" s="242"/>
      <c r="O48" s="242"/>
      <c r="P48" s="251" t="n">
        <v>30</v>
      </c>
      <c r="Q48" s="242" t="n">
        <v>29</v>
      </c>
      <c r="R48" s="242"/>
      <c r="S48" s="242"/>
      <c r="T48" s="242"/>
      <c r="U48" s="221"/>
      <c r="V48" s="226" t="n">
        <v>30</v>
      </c>
      <c r="W48" s="222" t="n">
        <v>29</v>
      </c>
    </row>
    <row r="49" customFormat="false" ht="17.25" hidden="false" customHeight="false" outlineLevel="0" collapsed="false">
      <c r="B49" s="252" t="s">
        <v>86</v>
      </c>
      <c r="C49" s="253" t="n">
        <v>13</v>
      </c>
      <c r="D49" s="254" t="n">
        <v>13</v>
      </c>
      <c r="E49" s="255" t="n">
        <v>14</v>
      </c>
      <c r="F49" s="256" t="n">
        <v>13</v>
      </c>
      <c r="G49" s="253" t="n">
        <v>13</v>
      </c>
      <c r="H49" s="253" t="n">
        <v>13</v>
      </c>
      <c r="I49" s="253" t="n">
        <v>13</v>
      </c>
      <c r="J49" s="254" t="n">
        <v>13</v>
      </c>
      <c r="K49" s="255" t="n">
        <v>14</v>
      </c>
      <c r="L49" s="256" t="n">
        <v>13</v>
      </c>
      <c r="M49" s="253" t="n">
        <v>13</v>
      </c>
      <c r="N49" s="253" t="n">
        <v>13</v>
      </c>
      <c r="O49" s="254" t="n">
        <v>13</v>
      </c>
      <c r="P49" s="255" t="n">
        <v>14</v>
      </c>
      <c r="Q49" s="256" t="n">
        <v>13</v>
      </c>
      <c r="R49" s="253" t="n">
        <v>13</v>
      </c>
      <c r="S49" s="253" t="n">
        <v>13</v>
      </c>
      <c r="T49" s="253" t="n">
        <v>13</v>
      </c>
      <c r="U49" s="254" t="n">
        <v>13</v>
      </c>
      <c r="V49" s="255" t="n">
        <v>14</v>
      </c>
      <c r="W49" s="256" t="n">
        <v>13</v>
      </c>
    </row>
    <row r="50" customFormat="false" ht="15.75" hidden="false" customHeight="false" outlineLevel="0" collapsed="false">
      <c r="B50" s="257" t="s">
        <v>29</v>
      </c>
      <c r="C50" s="236" t="n">
        <v>3</v>
      </c>
      <c r="D50" s="236" t="n">
        <v>1</v>
      </c>
      <c r="E50" s="237" t="n">
        <v>7</v>
      </c>
      <c r="F50" s="236" t="n">
        <v>6</v>
      </c>
      <c r="G50" s="236" t="n">
        <v>5</v>
      </c>
      <c r="H50" s="236" t="n">
        <v>3</v>
      </c>
      <c r="I50" s="236" t="n">
        <v>2</v>
      </c>
      <c r="J50" s="236" t="n">
        <v>1</v>
      </c>
      <c r="K50" s="237" t="n">
        <v>7</v>
      </c>
      <c r="L50" s="236" t="n">
        <v>5</v>
      </c>
      <c r="M50" s="236" t="n">
        <v>4</v>
      </c>
      <c r="N50" s="236" t="n">
        <v>3</v>
      </c>
      <c r="O50" s="236" t="n">
        <v>2</v>
      </c>
      <c r="P50" s="237" t="n">
        <v>7</v>
      </c>
      <c r="Q50" s="236" t="n">
        <v>6</v>
      </c>
      <c r="R50" s="236" t="n">
        <v>5</v>
      </c>
      <c r="S50" s="236" t="n">
        <v>4</v>
      </c>
      <c r="T50" s="236" t="n">
        <v>2</v>
      </c>
      <c r="U50" s="213" t="n">
        <v>1</v>
      </c>
      <c r="V50" s="238" t="n">
        <v>7</v>
      </c>
      <c r="W50" s="214" t="n">
        <v>6</v>
      </c>
    </row>
    <row r="51" customFormat="false" ht="15.75" hidden="false" customHeight="false" outlineLevel="0" collapsed="false">
      <c r="B51" s="258"/>
      <c r="C51" s="240" t="n">
        <v>10</v>
      </c>
      <c r="D51" s="240" t="n">
        <v>8</v>
      </c>
      <c r="E51" s="240" t="n">
        <v>14</v>
      </c>
      <c r="F51" s="240" t="n">
        <v>13</v>
      </c>
      <c r="G51" s="240" t="n">
        <v>12</v>
      </c>
      <c r="H51" s="240" t="n">
        <v>10</v>
      </c>
      <c r="I51" s="240" t="n">
        <v>9</v>
      </c>
      <c r="J51" s="240" t="n">
        <v>8</v>
      </c>
      <c r="K51" s="240" t="n">
        <v>14</v>
      </c>
      <c r="L51" s="240" t="n">
        <v>12</v>
      </c>
      <c r="M51" s="240" t="n">
        <v>11</v>
      </c>
      <c r="N51" s="240" t="n">
        <v>10</v>
      </c>
      <c r="O51" s="240" t="n">
        <v>9</v>
      </c>
      <c r="P51" s="240" t="n">
        <v>14</v>
      </c>
      <c r="Q51" s="240" t="n">
        <v>13</v>
      </c>
      <c r="R51" s="240" t="n">
        <v>12</v>
      </c>
      <c r="S51" s="240" t="n">
        <v>11</v>
      </c>
      <c r="T51" s="240" t="n">
        <v>9</v>
      </c>
      <c r="U51" s="217" t="n">
        <v>8</v>
      </c>
      <c r="V51" s="217" t="n">
        <v>14</v>
      </c>
      <c r="W51" s="218" t="n">
        <v>13</v>
      </c>
    </row>
    <row r="52" customFormat="false" ht="15.75" hidden="false" customHeight="false" outlineLevel="0" collapsed="false">
      <c r="B52" s="258"/>
      <c r="C52" s="240" t="n">
        <v>17</v>
      </c>
      <c r="D52" s="240" t="n">
        <v>15</v>
      </c>
      <c r="E52" s="240" t="n">
        <v>21</v>
      </c>
      <c r="F52" s="240" t="n">
        <v>20</v>
      </c>
      <c r="G52" s="240" t="n">
        <v>19</v>
      </c>
      <c r="H52" s="240" t="n">
        <v>17</v>
      </c>
      <c r="I52" s="240" t="n">
        <v>16</v>
      </c>
      <c r="J52" s="240" t="n">
        <v>15</v>
      </c>
      <c r="K52" s="240" t="n">
        <v>21</v>
      </c>
      <c r="L52" s="240" t="n">
        <v>19</v>
      </c>
      <c r="M52" s="240" t="n">
        <v>18</v>
      </c>
      <c r="N52" s="240" t="n">
        <v>17</v>
      </c>
      <c r="O52" s="240" t="n">
        <v>16</v>
      </c>
      <c r="P52" s="240" t="n">
        <v>21</v>
      </c>
      <c r="Q52" s="240" t="n">
        <v>20</v>
      </c>
      <c r="R52" s="240" t="n">
        <v>19</v>
      </c>
      <c r="S52" s="240" t="n">
        <v>18</v>
      </c>
      <c r="T52" s="240" t="n">
        <v>16</v>
      </c>
      <c r="U52" s="217" t="n">
        <v>15</v>
      </c>
      <c r="V52" s="217" t="n">
        <v>21</v>
      </c>
      <c r="W52" s="218" t="n">
        <v>20</v>
      </c>
    </row>
    <row r="53" customFormat="false" ht="15.75" hidden="false" customHeight="false" outlineLevel="0" collapsed="false">
      <c r="B53" s="258"/>
      <c r="C53" s="240" t="n">
        <v>24</v>
      </c>
      <c r="D53" s="240" t="n">
        <v>22</v>
      </c>
      <c r="E53" s="240" t="n">
        <v>28</v>
      </c>
      <c r="F53" s="240" t="n">
        <v>27</v>
      </c>
      <c r="G53" s="240" t="n">
        <v>26</v>
      </c>
      <c r="H53" s="240" t="n">
        <v>24</v>
      </c>
      <c r="I53" s="240" t="n">
        <v>23</v>
      </c>
      <c r="J53" s="240" t="n">
        <v>22</v>
      </c>
      <c r="K53" s="240" t="n">
        <v>28</v>
      </c>
      <c r="L53" s="240" t="n">
        <v>26</v>
      </c>
      <c r="M53" s="240" t="n">
        <v>25</v>
      </c>
      <c r="N53" s="240" t="n">
        <v>24</v>
      </c>
      <c r="O53" s="240" t="n">
        <v>23</v>
      </c>
      <c r="P53" s="240" t="n">
        <v>28</v>
      </c>
      <c r="Q53" s="240" t="n">
        <v>27</v>
      </c>
      <c r="R53" s="240" t="n">
        <v>26</v>
      </c>
      <c r="S53" s="240" t="n">
        <v>25</v>
      </c>
      <c r="T53" s="240" t="n">
        <v>23</v>
      </c>
      <c r="U53" s="217" t="n">
        <v>22</v>
      </c>
      <c r="V53" s="217" t="n">
        <v>28</v>
      </c>
      <c r="W53" s="218" t="n">
        <v>27</v>
      </c>
    </row>
    <row r="54" customFormat="false" ht="16.5" hidden="false" customHeight="false" outlineLevel="0" collapsed="false">
      <c r="B54" s="259"/>
      <c r="C54" s="242" t="n">
        <v>31</v>
      </c>
      <c r="D54" s="242" t="n">
        <v>29</v>
      </c>
      <c r="E54" s="242" t="s">
        <v>2</v>
      </c>
      <c r="F54" s="242"/>
      <c r="G54" s="242"/>
      <c r="H54" s="242" t="n">
        <v>31</v>
      </c>
      <c r="I54" s="242" t="n">
        <v>30</v>
      </c>
      <c r="J54" s="242" t="n">
        <v>29</v>
      </c>
      <c r="K54" s="242"/>
      <c r="L54" s="242"/>
      <c r="M54" s="242"/>
      <c r="N54" s="242" t="n">
        <v>31</v>
      </c>
      <c r="O54" s="242" t="n">
        <v>30</v>
      </c>
      <c r="P54" s="242"/>
      <c r="Q54" s="242"/>
      <c r="R54" s="242"/>
      <c r="S54" s="242"/>
      <c r="T54" s="242" t="n">
        <v>30</v>
      </c>
      <c r="U54" s="221" t="n">
        <v>29</v>
      </c>
      <c r="V54" s="221"/>
      <c r="W54" s="222"/>
    </row>
    <row r="55" customFormat="false" ht="15.75" hidden="false" customHeight="false" outlineLevel="0" collapsed="false">
      <c r="B55" s="257" t="s">
        <v>30</v>
      </c>
      <c r="C55" s="236" t="n">
        <v>7</v>
      </c>
      <c r="D55" s="236" t="n">
        <v>5</v>
      </c>
      <c r="E55" s="236" t="n">
        <v>4</v>
      </c>
      <c r="F55" s="236" t="n">
        <v>3</v>
      </c>
      <c r="G55" s="236" t="n">
        <v>2</v>
      </c>
      <c r="H55" s="236" t="n">
        <v>7</v>
      </c>
      <c r="I55" s="236" t="n">
        <v>6</v>
      </c>
      <c r="J55" s="236" t="n">
        <v>5</v>
      </c>
      <c r="K55" s="236" t="n">
        <v>4</v>
      </c>
      <c r="L55" s="236" t="n">
        <v>2</v>
      </c>
      <c r="M55" s="236" t="n">
        <v>1</v>
      </c>
      <c r="N55" s="236" t="n">
        <v>7</v>
      </c>
      <c r="O55" s="236" t="n">
        <v>6</v>
      </c>
      <c r="P55" s="236" t="n">
        <v>4</v>
      </c>
      <c r="Q55" s="236" t="n">
        <v>3</v>
      </c>
      <c r="R55" s="236" t="n">
        <v>2</v>
      </c>
      <c r="S55" s="236" t="n">
        <v>1</v>
      </c>
      <c r="T55" s="236" t="n">
        <v>6</v>
      </c>
      <c r="U55" s="213" t="n">
        <v>5</v>
      </c>
      <c r="V55" s="213" t="n">
        <v>4</v>
      </c>
      <c r="W55" s="214" t="n">
        <v>3</v>
      </c>
    </row>
    <row r="56" customFormat="false" ht="15.75" hidden="false" customHeight="false" outlineLevel="0" collapsed="false">
      <c r="B56" s="258"/>
      <c r="C56" s="240" t="n">
        <v>14</v>
      </c>
      <c r="D56" s="240" t="n">
        <v>12</v>
      </c>
      <c r="E56" s="240" t="n">
        <v>11</v>
      </c>
      <c r="F56" s="240" t="n">
        <v>10</v>
      </c>
      <c r="G56" s="240" t="n">
        <v>9</v>
      </c>
      <c r="H56" s="240" t="n">
        <v>14</v>
      </c>
      <c r="I56" s="240" t="n">
        <v>13</v>
      </c>
      <c r="J56" s="240" t="n">
        <v>12</v>
      </c>
      <c r="K56" s="240" t="n">
        <v>11</v>
      </c>
      <c r="L56" s="240" t="n">
        <v>9</v>
      </c>
      <c r="M56" s="240" t="n">
        <v>8</v>
      </c>
      <c r="N56" s="240" t="n">
        <v>14</v>
      </c>
      <c r="O56" s="240" t="n">
        <v>13</v>
      </c>
      <c r="P56" s="240" t="n">
        <v>11</v>
      </c>
      <c r="Q56" s="240" t="n">
        <v>10</v>
      </c>
      <c r="R56" s="240" t="n">
        <v>9</v>
      </c>
      <c r="S56" s="240" t="n">
        <v>8</v>
      </c>
      <c r="T56" s="240" t="n">
        <v>13</v>
      </c>
      <c r="U56" s="217" t="n">
        <v>12</v>
      </c>
      <c r="V56" s="217" t="n">
        <v>11</v>
      </c>
      <c r="W56" s="218" t="n">
        <v>10</v>
      </c>
    </row>
    <row r="57" customFormat="false" ht="15.75" hidden="false" customHeight="false" outlineLevel="0" collapsed="false">
      <c r="B57" s="258"/>
      <c r="C57" s="240" t="n">
        <v>21</v>
      </c>
      <c r="D57" s="240" t="n">
        <v>19</v>
      </c>
      <c r="E57" s="240" t="n">
        <v>18</v>
      </c>
      <c r="F57" s="240" t="n">
        <v>17</v>
      </c>
      <c r="G57" s="240" t="n">
        <v>16</v>
      </c>
      <c r="H57" s="240" t="n">
        <v>21</v>
      </c>
      <c r="I57" s="240" t="n">
        <v>20</v>
      </c>
      <c r="J57" s="240" t="n">
        <v>19</v>
      </c>
      <c r="K57" s="240" t="n">
        <v>18</v>
      </c>
      <c r="L57" s="240" t="n">
        <v>16</v>
      </c>
      <c r="M57" s="240" t="n">
        <v>15</v>
      </c>
      <c r="N57" s="240" t="n">
        <v>21</v>
      </c>
      <c r="O57" s="240" t="n">
        <v>20</v>
      </c>
      <c r="P57" s="240" t="n">
        <v>18</v>
      </c>
      <c r="Q57" s="240" t="n">
        <v>17</v>
      </c>
      <c r="R57" s="240" t="n">
        <v>16</v>
      </c>
      <c r="S57" s="240" t="n">
        <v>15</v>
      </c>
      <c r="T57" s="240" t="n">
        <v>20</v>
      </c>
      <c r="U57" s="217" t="n">
        <v>19</v>
      </c>
      <c r="V57" s="217" t="n">
        <v>18</v>
      </c>
      <c r="W57" s="218" t="n">
        <v>17</v>
      </c>
    </row>
    <row r="58" customFormat="false" ht="15.75" hidden="false" customHeight="false" outlineLevel="0" collapsed="false">
      <c r="B58" s="258"/>
      <c r="C58" s="240" t="n">
        <v>28</v>
      </c>
      <c r="D58" s="240" t="n">
        <v>26</v>
      </c>
      <c r="E58" s="240" t="n">
        <v>25</v>
      </c>
      <c r="F58" s="240" t="n">
        <v>24</v>
      </c>
      <c r="G58" s="240" t="n">
        <v>23</v>
      </c>
      <c r="H58" s="240" t="n">
        <v>28</v>
      </c>
      <c r="I58" s="240" t="n">
        <v>27</v>
      </c>
      <c r="J58" s="240" t="n">
        <v>26</v>
      </c>
      <c r="K58" s="240" t="n">
        <v>25</v>
      </c>
      <c r="L58" s="240" t="n">
        <v>23</v>
      </c>
      <c r="M58" s="240" t="n">
        <v>22</v>
      </c>
      <c r="N58" s="240" t="n">
        <v>28</v>
      </c>
      <c r="O58" s="240" t="n">
        <v>27</v>
      </c>
      <c r="P58" s="240" t="n">
        <v>25</v>
      </c>
      <c r="Q58" s="240" t="n">
        <v>24</v>
      </c>
      <c r="R58" s="240" t="n">
        <v>23</v>
      </c>
      <c r="S58" s="240" t="n">
        <v>22</v>
      </c>
      <c r="T58" s="240" t="n">
        <v>27</v>
      </c>
      <c r="U58" s="217" t="n">
        <v>26</v>
      </c>
      <c r="V58" s="217" t="n">
        <v>25</v>
      </c>
      <c r="W58" s="218" t="n">
        <v>24</v>
      </c>
    </row>
    <row r="59" customFormat="false" ht="16.5" hidden="false" customHeight="false" outlineLevel="0" collapsed="false">
      <c r="B59" s="259"/>
      <c r="C59" s="242"/>
      <c r="D59" s="242"/>
      <c r="E59" s="242" t="s">
        <v>2</v>
      </c>
      <c r="F59" s="242"/>
      <c r="G59" s="242" t="n">
        <v>30</v>
      </c>
      <c r="H59" s="242"/>
      <c r="I59" s="242"/>
      <c r="J59" s="242"/>
      <c r="K59" s="242"/>
      <c r="L59" s="242" t="n">
        <v>30</v>
      </c>
      <c r="M59" s="242" t="n">
        <v>29</v>
      </c>
      <c r="N59" s="242"/>
      <c r="O59" s="242"/>
      <c r="P59" s="242"/>
      <c r="Q59" s="242"/>
      <c r="R59" s="242" t="n">
        <v>30</v>
      </c>
      <c r="S59" s="242" t="n">
        <v>29</v>
      </c>
      <c r="T59" s="242"/>
      <c r="U59" s="221"/>
      <c r="V59" s="221"/>
      <c r="W59" s="222"/>
    </row>
    <row r="60" customFormat="false" ht="15.75" hidden="false" customHeight="false" outlineLevel="0" collapsed="false">
      <c r="B60" s="257" t="s">
        <v>31</v>
      </c>
      <c r="C60" s="236" t="n">
        <v>5</v>
      </c>
      <c r="D60" s="236" t="n">
        <v>3</v>
      </c>
      <c r="E60" s="236" t="n">
        <v>2</v>
      </c>
      <c r="F60" s="236" t="n">
        <v>1</v>
      </c>
      <c r="G60" s="236" t="n">
        <v>7</v>
      </c>
      <c r="H60" s="236" t="n">
        <v>5</v>
      </c>
      <c r="I60" s="236" t="n">
        <v>4</v>
      </c>
      <c r="J60" s="236" t="n">
        <v>3</v>
      </c>
      <c r="K60" s="236" t="n">
        <v>2</v>
      </c>
      <c r="L60" s="236" t="n">
        <v>7</v>
      </c>
      <c r="M60" s="236" t="n">
        <v>6</v>
      </c>
      <c r="N60" s="236" t="n">
        <v>5</v>
      </c>
      <c r="O60" s="236" t="n">
        <v>4</v>
      </c>
      <c r="P60" s="236" t="n">
        <v>2</v>
      </c>
      <c r="Q60" s="236" t="n">
        <v>1</v>
      </c>
      <c r="R60" s="236" t="n">
        <v>7</v>
      </c>
      <c r="S60" s="236" t="n">
        <v>6</v>
      </c>
      <c r="T60" s="236" t="n">
        <v>4</v>
      </c>
      <c r="U60" s="213" t="n">
        <v>3</v>
      </c>
      <c r="V60" s="213" t="n">
        <v>2</v>
      </c>
      <c r="W60" s="214" t="n">
        <v>1</v>
      </c>
    </row>
    <row r="61" customFormat="false" ht="15.75" hidden="false" customHeight="false" outlineLevel="0" collapsed="false">
      <c r="B61" s="258"/>
      <c r="C61" s="240" t="n">
        <v>12</v>
      </c>
      <c r="D61" s="240" t="n">
        <v>10</v>
      </c>
      <c r="E61" s="240" t="n">
        <v>9</v>
      </c>
      <c r="F61" s="240" t="n">
        <v>8</v>
      </c>
      <c r="G61" s="240" t="n">
        <v>14</v>
      </c>
      <c r="H61" s="240" t="n">
        <v>12</v>
      </c>
      <c r="I61" s="240" t="n">
        <v>11</v>
      </c>
      <c r="J61" s="240" t="n">
        <v>10</v>
      </c>
      <c r="K61" s="240" t="n">
        <v>9</v>
      </c>
      <c r="L61" s="240" t="n">
        <v>14</v>
      </c>
      <c r="M61" s="240" t="n">
        <v>13</v>
      </c>
      <c r="N61" s="240" t="n">
        <v>12</v>
      </c>
      <c r="O61" s="240" t="n">
        <v>11</v>
      </c>
      <c r="P61" s="240" t="n">
        <v>9</v>
      </c>
      <c r="Q61" s="240" t="n">
        <v>8</v>
      </c>
      <c r="R61" s="240" t="n">
        <v>14</v>
      </c>
      <c r="S61" s="240" t="n">
        <v>13</v>
      </c>
      <c r="T61" s="240" t="n">
        <v>11</v>
      </c>
      <c r="U61" s="217" t="n">
        <v>10</v>
      </c>
      <c r="V61" s="217" t="n">
        <v>9</v>
      </c>
      <c r="W61" s="218" t="n">
        <v>8</v>
      </c>
    </row>
    <row r="62" customFormat="false" ht="15.75" hidden="false" customHeight="false" outlineLevel="0" collapsed="false">
      <c r="B62" s="258"/>
      <c r="C62" s="240" t="n">
        <v>19</v>
      </c>
      <c r="D62" s="240" t="n">
        <v>17</v>
      </c>
      <c r="E62" s="240" t="n">
        <v>16</v>
      </c>
      <c r="F62" s="240" t="n">
        <v>15</v>
      </c>
      <c r="G62" s="240" t="n">
        <v>21</v>
      </c>
      <c r="H62" s="240" t="n">
        <v>19</v>
      </c>
      <c r="I62" s="240" t="n">
        <v>18</v>
      </c>
      <c r="J62" s="240" t="n">
        <v>17</v>
      </c>
      <c r="K62" s="240" t="n">
        <v>16</v>
      </c>
      <c r="L62" s="240" t="n">
        <v>21</v>
      </c>
      <c r="M62" s="240" t="n">
        <v>20</v>
      </c>
      <c r="N62" s="240" t="n">
        <v>19</v>
      </c>
      <c r="O62" s="240" t="n">
        <v>18</v>
      </c>
      <c r="P62" s="240" t="n">
        <v>16</v>
      </c>
      <c r="Q62" s="240" t="n">
        <v>15</v>
      </c>
      <c r="R62" s="240" t="n">
        <v>21</v>
      </c>
      <c r="S62" s="240" t="n">
        <v>20</v>
      </c>
      <c r="T62" s="240" t="n">
        <v>18</v>
      </c>
      <c r="U62" s="217" t="n">
        <v>17</v>
      </c>
      <c r="V62" s="217" t="n">
        <v>16</v>
      </c>
      <c r="W62" s="218" t="n">
        <v>15</v>
      </c>
    </row>
    <row r="63" customFormat="false" ht="15" hidden="false" customHeight="false" outlineLevel="0" collapsed="false">
      <c r="B63" s="260"/>
      <c r="C63" s="240" t="n">
        <v>26</v>
      </c>
      <c r="D63" s="240" t="n">
        <v>24</v>
      </c>
      <c r="E63" s="240" t="n">
        <v>23</v>
      </c>
      <c r="F63" s="240" t="n">
        <v>22</v>
      </c>
      <c r="G63" s="240" t="n">
        <v>28</v>
      </c>
      <c r="H63" s="240" t="n">
        <v>26</v>
      </c>
      <c r="I63" s="240" t="n">
        <v>25</v>
      </c>
      <c r="J63" s="240" t="n">
        <v>24</v>
      </c>
      <c r="K63" s="240" t="n">
        <v>23</v>
      </c>
      <c r="L63" s="240" t="n">
        <v>28</v>
      </c>
      <c r="M63" s="240" t="n">
        <v>27</v>
      </c>
      <c r="N63" s="240" t="n">
        <v>26</v>
      </c>
      <c r="O63" s="240" t="n">
        <v>25</v>
      </c>
      <c r="P63" s="240" t="n">
        <v>23</v>
      </c>
      <c r="Q63" s="240" t="n">
        <v>22</v>
      </c>
      <c r="R63" s="240" t="n">
        <v>28</v>
      </c>
      <c r="S63" s="240" t="n">
        <v>27</v>
      </c>
      <c r="T63" s="240" t="n">
        <v>25</v>
      </c>
      <c r="U63" s="217" t="n">
        <v>24</v>
      </c>
      <c r="V63" s="217" t="n">
        <v>23</v>
      </c>
      <c r="W63" s="218" t="n">
        <v>22</v>
      </c>
    </row>
    <row r="64" customFormat="false" ht="15.75" hidden="false" customHeight="false" outlineLevel="0" collapsed="false">
      <c r="B64" s="261"/>
      <c r="C64" s="242"/>
      <c r="D64" s="251" t="n">
        <v>31</v>
      </c>
      <c r="E64" s="242" t="n">
        <v>30</v>
      </c>
      <c r="F64" s="242" t="n">
        <v>29</v>
      </c>
      <c r="G64" s="242"/>
      <c r="H64" s="242"/>
      <c r="I64" s="242"/>
      <c r="J64" s="251" t="n">
        <v>31</v>
      </c>
      <c r="K64" s="242" t="n">
        <v>30</v>
      </c>
      <c r="L64" s="242"/>
      <c r="M64" s="242"/>
      <c r="N64" s="242"/>
      <c r="O64" s="242"/>
      <c r="P64" s="242" t="n">
        <v>30</v>
      </c>
      <c r="Q64" s="242" t="n">
        <v>29</v>
      </c>
      <c r="R64" s="242"/>
      <c r="S64" s="242"/>
      <c r="T64" s="242"/>
      <c r="U64" s="226" t="n">
        <v>31</v>
      </c>
      <c r="V64" s="221" t="n">
        <v>30</v>
      </c>
      <c r="W64" s="222" t="n">
        <v>29</v>
      </c>
    </row>
    <row r="65" customFormat="false" ht="17.25" hidden="false" customHeight="false" outlineLevel="0" collapsed="false">
      <c r="B65" s="262" t="s">
        <v>86</v>
      </c>
      <c r="C65" s="263" t="n">
        <v>13</v>
      </c>
      <c r="D65" s="264" t="n">
        <v>14</v>
      </c>
      <c r="E65" s="265" t="n">
        <v>13</v>
      </c>
      <c r="F65" s="266" t="n">
        <v>13</v>
      </c>
      <c r="G65" s="266" t="n">
        <v>13</v>
      </c>
      <c r="H65" s="266" t="n">
        <v>13</v>
      </c>
      <c r="I65" s="263" t="n">
        <v>13</v>
      </c>
      <c r="J65" s="264" t="n">
        <v>14</v>
      </c>
      <c r="K65" s="265" t="n">
        <v>13</v>
      </c>
      <c r="L65" s="266" t="n">
        <v>13</v>
      </c>
      <c r="M65" s="266" t="n">
        <v>13</v>
      </c>
      <c r="N65" s="266" t="n">
        <v>13</v>
      </c>
      <c r="O65" s="266" t="n">
        <v>13</v>
      </c>
      <c r="P65" s="267" t="n">
        <v>13</v>
      </c>
      <c r="Q65" s="266" t="n">
        <v>13</v>
      </c>
      <c r="R65" s="266" t="n">
        <v>13</v>
      </c>
      <c r="S65" s="266" t="n">
        <v>13</v>
      </c>
      <c r="T65" s="263" t="n">
        <v>13</v>
      </c>
      <c r="U65" s="264" t="n">
        <v>14</v>
      </c>
      <c r="V65" s="265" t="n">
        <v>13</v>
      </c>
      <c r="W65" s="266" t="n">
        <v>13</v>
      </c>
    </row>
    <row r="66" customFormat="false" ht="17.25" hidden="false" customHeight="false" outlineLevel="0" collapsed="false">
      <c r="B66" s="268" t="s">
        <v>87</v>
      </c>
      <c r="C66" s="269" t="n">
        <f aca="false">SUM(C17,C33,C49,C65)</f>
        <v>52</v>
      </c>
      <c r="D66" s="270" t="n">
        <f aca="false">SUM(D17,D33,D49,D65)</f>
        <v>53</v>
      </c>
      <c r="E66" s="271" t="n">
        <f aca="false">SUM(E17,E33,E49,E65)</f>
        <v>52</v>
      </c>
      <c r="F66" s="272" t="n">
        <f aca="false">SUM(F17,F33,F49,F65)</f>
        <v>52</v>
      </c>
      <c r="G66" s="272" t="n">
        <f aca="false">SUM(G17,G33,G49,G65)</f>
        <v>52</v>
      </c>
      <c r="H66" s="272" t="n">
        <f aca="false">SUM(H17,H33,H49,H65)</f>
        <v>52</v>
      </c>
      <c r="I66" s="269" t="n">
        <f aca="false">SUM(I17,I33,I49,I65)</f>
        <v>52</v>
      </c>
      <c r="J66" s="270" t="n">
        <f aca="false">SUM(J17,J33,J49,J65)</f>
        <v>53</v>
      </c>
      <c r="K66" s="271" t="n">
        <f aca="false">SUM(K17,K33,K49,K65)</f>
        <v>52</v>
      </c>
      <c r="L66" s="272" t="n">
        <f aca="false">SUM(L17,L33,L49,L65)</f>
        <v>52</v>
      </c>
      <c r="M66" s="272" t="n">
        <f aca="false">SUM(M17,M33,M49,M65)</f>
        <v>52</v>
      </c>
      <c r="N66" s="272" t="n">
        <f aca="false">SUM(N17,N33,N49,N65)</f>
        <v>52</v>
      </c>
      <c r="O66" s="269" t="n">
        <f aca="false">SUM(O17,O33,O49,O65)</f>
        <v>52</v>
      </c>
      <c r="P66" s="270" t="n">
        <f aca="false">SUM(P17,P33,P49,P65)</f>
        <v>53</v>
      </c>
      <c r="Q66" s="271" t="n">
        <f aca="false">SUM(Q17,Q33,Q49,Q65)</f>
        <v>52</v>
      </c>
      <c r="R66" s="272" t="n">
        <f aca="false">SUM(R17,R33,R49,R65)</f>
        <v>52</v>
      </c>
      <c r="S66" s="272" t="n">
        <f aca="false">SUM(S17,S33,S49,S65)</f>
        <v>52</v>
      </c>
      <c r="T66" s="269" t="n">
        <f aca="false">SUM(T17,T33,T49,T65)</f>
        <v>52</v>
      </c>
      <c r="U66" s="270" t="n">
        <f aca="false">SUM(U17,U33,U49,U65)</f>
        <v>53</v>
      </c>
      <c r="V66" s="271" t="n">
        <f aca="false">SUM(V17,V33,V49,V65)</f>
        <v>52</v>
      </c>
      <c r="W66" s="272" t="n">
        <f aca="false">SUM(W17,W33,W49,W65)</f>
        <v>52</v>
      </c>
    </row>
    <row r="67" customFormat="false" ht="16.5" hidden="false" customHeight="false" outlineLevel="0" collapsed="false">
      <c r="B67" s="273" t="s">
        <v>85</v>
      </c>
      <c r="C67" s="272" t="n">
        <v>2003</v>
      </c>
      <c r="D67" s="274" t="n">
        <v>2004</v>
      </c>
      <c r="E67" s="272" t="n">
        <v>2005</v>
      </c>
      <c r="F67" s="272" t="n">
        <v>2006</v>
      </c>
      <c r="G67" s="272" t="n">
        <v>2007</v>
      </c>
      <c r="H67" s="272" t="n">
        <v>2008</v>
      </c>
      <c r="I67" s="272" t="n">
        <v>2009</v>
      </c>
      <c r="J67" s="274" t="n">
        <v>2010</v>
      </c>
      <c r="K67" s="272" t="n">
        <v>2011</v>
      </c>
      <c r="L67" s="272" t="n">
        <v>2012</v>
      </c>
      <c r="M67" s="272" t="n">
        <v>2013</v>
      </c>
      <c r="N67" s="272" t="n">
        <v>2014</v>
      </c>
      <c r="O67" s="272" t="n">
        <v>2015</v>
      </c>
      <c r="P67" s="274" t="n">
        <v>2016</v>
      </c>
      <c r="Q67" s="272" t="n">
        <v>2017</v>
      </c>
      <c r="R67" s="272" t="n">
        <v>2018</v>
      </c>
      <c r="S67" s="272" t="n">
        <v>2019</v>
      </c>
      <c r="T67" s="275" t="n">
        <v>2020</v>
      </c>
      <c r="U67" s="274" t="n">
        <v>2021</v>
      </c>
      <c r="V67" s="272" t="n">
        <v>2022</v>
      </c>
      <c r="W67" s="275" t="n">
        <v>202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3" min="2" style="17" width="7.77"/>
    <col collapsed="false" customWidth="true" hidden="false" outlineLevel="0" max="14" min="14" style="17" width="8.66"/>
    <col collapsed="false" customWidth="true" hidden="false" outlineLevel="0" max="15" min="15" style="17" width="7.77"/>
    <col collapsed="false" customWidth="true" hidden="false" outlineLevel="0" max="16" min="16" style="17" width="17.55"/>
    <col collapsed="false" customWidth="true" hidden="false" outlineLevel="0" max="29" min="17" style="17" width="7.77"/>
    <col collapsed="false" customWidth="true" hidden="false" outlineLevel="0" max="30" min="30" style="17" width="8.66"/>
    <col collapsed="false" customWidth="true" hidden="false" outlineLevel="0" max="31" min="31" style="17" width="7.77"/>
    <col collapsed="false" customWidth="true" hidden="false" outlineLevel="0" max="32" min="32" style="17" width="17.55"/>
    <col collapsed="false" customWidth="true" hidden="false" outlineLevel="0" max="46" min="33" style="17" width="7.77"/>
    <col collapsed="false" customWidth="true" hidden="false" outlineLevel="0" max="47" min="47" style="17" width="8.66"/>
    <col collapsed="false" customWidth="true" hidden="false" outlineLevel="0" max="48" min="48" style="17" width="7.77"/>
    <col collapsed="false" customWidth="true" hidden="false" outlineLevel="0" max="49" min="49" style="17" width="17.55"/>
    <col collapsed="false" customWidth="true" hidden="false" outlineLevel="0" max="62" min="50" style="17" width="7.77"/>
    <col collapsed="false" customWidth="true" hidden="false" outlineLevel="0" max="63" min="63" style="17" width="8.66"/>
  </cols>
  <sheetData>
    <row r="1" customFormat="false" ht="15.75" hidden="false" customHeight="false" outlineLevel="0" collapsed="false">
      <c r="A1" s="19" t="s">
        <v>88</v>
      </c>
      <c r="B1" s="20" t="s">
        <v>20</v>
      </c>
      <c r="C1" s="21"/>
      <c r="D1" s="21"/>
      <c r="E1" s="21"/>
      <c r="F1" s="20" t="s">
        <v>21</v>
      </c>
      <c r="G1" s="21"/>
      <c r="H1" s="21" t="s">
        <v>2</v>
      </c>
      <c r="I1" s="21" t="s">
        <v>2</v>
      </c>
      <c r="J1" s="20" t="s">
        <v>22</v>
      </c>
      <c r="K1" s="22"/>
      <c r="L1" s="22"/>
      <c r="M1" s="22"/>
      <c r="N1" s="22"/>
      <c r="O1" s="22"/>
      <c r="P1" s="19" t="s">
        <v>88</v>
      </c>
      <c r="Q1" s="20" t="s">
        <v>23</v>
      </c>
      <c r="R1" s="21"/>
      <c r="S1" s="21"/>
      <c r="T1" s="23"/>
      <c r="U1" s="23"/>
      <c r="V1" s="20" t="s">
        <v>24</v>
      </c>
      <c r="W1" s="21"/>
      <c r="X1" s="21" t="s">
        <v>2</v>
      </c>
      <c r="Y1" s="21" t="s">
        <v>2</v>
      </c>
      <c r="Z1" s="20" t="s">
        <v>25</v>
      </c>
      <c r="AA1" s="22"/>
      <c r="AB1" s="22"/>
      <c r="AC1" s="22"/>
      <c r="AD1" s="22"/>
      <c r="AE1" s="22"/>
      <c r="AF1" s="19" t="s">
        <v>88</v>
      </c>
      <c r="AG1" s="20" t="s">
        <v>26</v>
      </c>
      <c r="AH1" s="21"/>
      <c r="AI1" s="21"/>
      <c r="AJ1" s="22"/>
      <c r="AK1" s="22"/>
      <c r="AL1" s="20" t="s">
        <v>27</v>
      </c>
      <c r="AM1" s="21"/>
      <c r="AN1" s="21"/>
      <c r="AO1" s="24"/>
      <c r="AP1" s="20" t="s">
        <v>28</v>
      </c>
      <c r="AQ1" s="22"/>
      <c r="AR1" s="22"/>
      <c r="AS1" s="22"/>
      <c r="AT1" s="22"/>
      <c r="AU1" s="22"/>
      <c r="AV1" s="22"/>
      <c r="AW1" s="19" t="s">
        <v>88</v>
      </c>
      <c r="AX1" s="25" t="s">
        <v>29</v>
      </c>
      <c r="AY1" s="26"/>
      <c r="AZ1" s="26"/>
      <c r="BA1" s="26"/>
      <c r="BB1" s="25" t="s">
        <v>30</v>
      </c>
      <c r="BC1" s="26"/>
      <c r="BD1" s="26"/>
      <c r="BE1" s="24"/>
      <c r="BF1" s="25" t="s">
        <v>31</v>
      </c>
      <c r="BG1" s="27"/>
      <c r="BH1" s="27"/>
      <c r="BI1" s="27"/>
      <c r="BJ1" s="27"/>
      <c r="BK1" s="27"/>
      <c r="BL1" s="24"/>
    </row>
    <row r="2" customFormat="false" ht="15.75" hidden="false" customHeight="false" outlineLevel="0" collapsed="false">
      <c r="A2" s="20" t="s">
        <v>33</v>
      </c>
      <c r="B2" s="30" t="n">
        <v>7</v>
      </c>
      <c r="C2" s="20" t="n">
        <v>14</v>
      </c>
      <c r="D2" s="20" t="n">
        <v>21</v>
      </c>
      <c r="E2" s="20" t="n">
        <v>28</v>
      </c>
      <c r="F2" s="20" t="n">
        <v>4</v>
      </c>
      <c r="G2" s="20" t="n">
        <v>11</v>
      </c>
      <c r="H2" s="20" t="n">
        <v>18</v>
      </c>
      <c r="I2" s="20" t="n">
        <v>25</v>
      </c>
      <c r="J2" s="20" t="n">
        <v>4</v>
      </c>
      <c r="K2" s="20" t="n">
        <v>11</v>
      </c>
      <c r="L2" s="20" t="n">
        <v>18</v>
      </c>
      <c r="M2" s="20" t="n">
        <v>25</v>
      </c>
      <c r="N2" s="20" t="s">
        <v>34</v>
      </c>
      <c r="O2" s="22"/>
      <c r="P2" s="20" t="s">
        <v>35</v>
      </c>
      <c r="Q2" s="20" t="n">
        <v>1</v>
      </c>
      <c r="R2" s="20" t="n">
        <v>8</v>
      </c>
      <c r="S2" s="20" t="n">
        <v>15</v>
      </c>
      <c r="T2" s="20" t="n">
        <v>22</v>
      </c>
      <c r="U2" s="20" t="n">
        <v>29</v>
      </c>
      <c r="V2" s="20" t="n">
        <v>6</v>
      </c>
      <c r="W2" s="20" t="n">
        <v>13</v>
      </c>
      <c r="X2" s="20" t="n">
        <v>20</v>
      </c>
      <c r="Y2" s="20" t="n">
        <v>27</v>
      </c>
      <c r="Z2" s="20" t="n">
        <v>3</v>
      </c>
      <c r="AA2" s="20" t="n">
        <v>10</v>
      </c>
      <c r="AB2" s="20" t="n">
        <v>17</v>
      </c>
      <c r="AC2" s="20" t="n">
        <v>24</v>
      </c>
      <c r="AD2" s="20" t="s">
        <v>34</v>
      </c>
      <c r="AE2" s="22"/>
      <c r="AF2" s="20" t="s">
        <v>36</v>
      </c>
      <c r="AG2" s="20" t="n">
        <v>1</v>
      </c>
      <c r="AH2" s="20" t="n">
        <v>8</v>
      </c>
      <c r="AI2" s="20" t="n">
        <v>15</v>
      </c>
      <c r="AJ2" s="20" t="n">
        <v>22</v>
      </c>
      <c r="AK2" s="20" t="n">
        <v>29</v>
      </c>
      <c r="AL2" s="20" t="n">
        <v>5</v>
      </c>
      <c r="AM2" s="20" t="n">
        <v>12</v>
      </c>
      <c r="AN2" s="20" t="n">
        <v>19</v>
      </c>
      <c r="AO2" s="20" t="n">
        <v>26</v>
      </c>
      <c r="AP2" s="20" t="n">
        <v>2</v>
      </c>
      <c r="AQ2" s="20" t="n">
        <v>9</v>
      </c>
      <c r="AR2" s="20" t="n">
        <v>16</v>
      </c>
      <c r="AS2" s="20" t="n">
        <v>23</v>
      </c>
      <c r="AT2" s="20" t="n">
        <v>30</v>
      </c>
      <c r="AU2" s="20" t="s">
        <v>34</v>
      </c>
      <c r="AV2" s="22"/>
      <c r="AW2" s="20" t="s">
        <v>37</v>
      </c>
      <c r="AX2" s="25" t="n">
        <v>7</v>
      </c>
      <c r="AY2" s="25" t="n">
        <v>14</v>
      </c>
      <c r="AZ2" s="25" t="n">
        <v>21</v>
      </c>
      <c r="BA2" s="25" t="n">
        <v>28</v>
      </c>
      <c r="BB2" s="25" t="n">
        <v>4</v>
      </c>
      <c r="BC2" s="25" t="n">
        <v>11</v>
      </c>
      <c r="BD2" s="25" t="n">
        <v>18</v>
      </c>
      <c r="BE2" s="25" t="n">
        <v>25</v>
      </c>
      <c r="BF2" s="25" t="n">
        <v>2</v>
      </c>
      <c r="BG2" s="25" t="n">
        <v>9</v>
      </c>
      <c r="BH2" s="25" t="n">
        <v>16</v>
      </c>
      <c r="BI2" s="25" t="n">
        <v>23</v>
      </c>
      <c r="BJ2" s="25" t="n">
        <v>30</v>
      </c>
      <c r="BK2" s="34" t="s">
        <v>34</v>
      </c>
      <c r="BL2" s="29"/>
    </row>
    <row r="3" customFormat="false" ht="26.25" hidden="false" customHeight="false" outlineLevel="0" collapsed="false">
      <c r="A3" s="23"/>
      <c r="B3" s="46"/>
      <c r="C3" s="46"/>
      <c r="D3" s="35" t="s">
        <v>38</v>
      </c>
      <c r="E3" s="46"/>
      <c r="F3" s="46"/>
      <c r="G3" s="46"/>
      <c r="H3" s="46"/>
      <c r="I3" s="46"/>
      <c r="J3" s="46"/>
      <c r="K3" s="46"/>
      <c r="L3" s="46"/>
      <c r="M3" s="46"/>
      <c r="N3" s="46"/>
      <c r="O3" s="23"/>
      <c r="P3" s="23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23"/>
      <c r="AE3" s="23"/>
      <c r="AF3" s="23"/>
      <c r="AG3" s="23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23"/>
      <c r="AV3" s="23"/>
      <c r="AW3" s="36"/>
      <c r="AX3" s="3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29"/>
    </row>
    <row r="4" customFormat="false" ht="15.75" hidden="false" customHeight="false" outlineLevel="0" collapsed="false">
      <c r="A4" s="38" t="s">
        <v>40</v>
      </c>
      <c r="B4" s="46"/>
      <c r="C4" s="46"/>
      <c r="D4" s="46" t="s">
        <v>2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23"/>
      <c r="P4" s="38" t="s">
        <v>40</v>
      </c>
      <c r="Q4" s="46"/>
      <c r="R4" s="46"/>
      <c r="S4" s="46" t="s">
        <v>2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23"/>
      <c r="AE4" s="23"/>
      <c r="AF4" s="38" t="s">
        <v>40</v>
      </c>
      <c r="AG4" s="23"/>
      <c r="AH4" s="46"/>
      <c r="AI4" s="46"/>
      <c r="AJ4" s="46" t="s">
        <v>2</v>
      </c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23"/>
      <c r="AV4" s="23"/>
      <c r="AW4" s="38" t="s">
        <v>40</v>
      </c>
      <c r="AX4" s="36"/>
      <c r="AY4" s="46"/>
      <c r="AZ4" s="46"/>
      <c r="BA4" s="46" t="s">
        <v>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29"/>
    </row>
    <row r="5" customFormat="false" ht="15.75" hidden="false" customHeight="false" outlineLevel="0" collapsed="false">
      <c r="A5" s="38" t="s">
        <v>42</v>
      </c>
      <c r="B5" s="40" t="s">
        <v>2</v>
      </c>
      <c r="C5" s="40" t="s">
        <v>2</v>
      </c>
      <c r="D5" s="40" t="s">
        <v>2</v>
      </c>
      <c r="E5" s="40" t="s">
        <v>2</v>
      </c>
      <c r="F5" s="40" t="s">
        <v>2</v>
      </c>
      <c r="G5" s="40" t="s">
        <v>2</v>
      </c>
      <c r="H5" s="40" t="s">
        <v>2</v>
      </c>
      <c r="I5" s="40" t="s">
        <v>2</v>
      </c>
      <c r="J5" s="40" t="s">
        <v>2</v>
      </c>
      <c r="K5" s="40" t="s">
        <v>2</v>
      </c>
      <c r="L5" s="40" t="s">
        <v>2</v>
      </c>
      <c r="M5" s="40" t="s">
        <v>2</v>
      </c>
      <c r="N5" s="38" t="n">
        <f aca="false">SUM(B5:M5)</f>
        <v>0</v>
      </c>
      <c r="O5" s="23"/>
      <c r="P5" s="38" t="str">
        <f aca="false">(A5)</f>
        <v>Misc.</v>
      </c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23"/>
      <c r="AF5" s="38" t="str">
        <f aca="false">(A5)</f>
        <v>Misc.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29"/>
    </row>
    <row r="6" customFormat="false" ht="15.75" hidden="false" customHeight="false" outlineLevel="0" collapsed="false">
      <c r="A6" s="38" t="s">
        <v>42</v>
      </c>
      <c r="B6" s="40" t="s">
        <v>2</v>
      </c>
      <c r="C6" s="40" t="s">
        <v>2</v>
      </c>
      <c r="D6" s="40" t="s">
        <v>2</v>
      </c>
      <c r="E6" s="40" t="s">
        <v>2</v>
      </c>
      <c r="F6" s="40" t="s">
        <v>2</v>
      </c>
      <c r="G6" s="40" t="s">
        <v>2</v>
      </c>
      <c r="H6" s="40" t="s">
        <v>2</v>
      </c>
      <c r="I6" s="40" t="s">
        <v>2</v>
      </c>
      <c r="J6" s="40" t="s">
        <v>2</v>
      </c>
      <c r="K6" s="40" t="s">
        <v>2</v>
      </c>
      <c r="L6" s="40" t="s">
        <v>2</v>
      </c>
      <c r="M6" s="40" t="s">
        <v>2</v>
      </c>
      <c r="N6" s="38" t="n">
        <f aca="false">SUM(B6:M6)</f>
        <v>0</v>
      </c>
      <c r="O6" s="23"/>
      <c r="P6" s="38" t="str">
        <f aca="false">(A6)</f>
        <v>Misc.</v>
      </c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23"/>
      <c r="AF6" s="38" t="str">
        <f aca="false">(A6)</f>
        <v>Misc.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38" t="n">
        <f aca="false">SUM(B7:M7)</f>
        <v>0</v>
      </c>
      <c r="O7" s="23"/>
      <c r="P7" s="38" t="str">
        <f aca="false">(A7)</f>
        <v>Misc.</v>
      </c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23"/>
      <c r="AF7" s="38" t="str">
        <f aca="false">(A7)</f>
        <v>Misc.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38" t="n">
        <f aca="false">SUM(B8:M8)</f>
        <v>0</v>
      </c>
      <c r="O8" s="23"/>
      <c r="P8" s="38" t="str">
        <f aca="false">(A8)</f>
        <v>Misc.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23"/>
      <c r="AF8" s="38" t="str">
        <f aca="false">(A8)</f>
        <v>Misc.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29"/>
    </row>
    <row r="9" customFormat="false" ht="15.75" hidden="false" customHeight="false" outlineLevel="0" collapsed="false">
      <c r="A9" s="38" t="s">
        <v>42</v>
      </c>
      <c r="B9" s="40" t="s">
        <v>2</v>
      </c>
      <c r="C9" s="40" t="s">
        <v>2</v>
      </c>
      <c r="D9" s="40" t="s">
        <v>2</v>
      </c>
      <c r="E9" s="40" t="s">
        <v>2</v>
      </c>
      <c r="F9" s="40" t="s">
        <v>2</v>
      </c>
      <c r="G9" s="40" t="s">
        <v>2</v>
      </c>
      <c r="H9" s="40" t="s">
        <v>2</v>
      </c>
      <c r="I9" s="40" t="s">
        <v>2</v>
      </c>
      <c r="J9" s="40" t="s">
        <v>2</v>
      </c>
      <c r="K9" s="40" t="s">
        <v>2</v>
      </c>
      <c r="L9" s="40" t="s">
        <v>2</v>
      </c>
      <c r="M9" s="40" t="s">
        <v>2</v>
      </c>
      <c r="N9" s="38" t="n">
        <f aca="false">SUM(B9:M9)</f>
        <v>0</v>
      </c>
      <c r="O9" s="23"/>
      <c r="P9" s="38" t="str">
        <f aca="false">(A9)</f>
        <v>Misc.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23"/>
      <c r="AF9" s="38" t="str">
        <f aca="false">(A9)</f>
        <v>Misc.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38" t="n">
        <f aca="false">SUM(B10:M10)</f>
        <v>0</v>
      </c>
      <c r="O10" s="23"/>
      <c r="P10" s="38" t="s">
        <v>4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23"/>
      <c r="AF10" s="38" t="s">
        <v>43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2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23"/>
      <c r="AE11" s="23"/>
      <c r="AF11" s="22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48" t="s">
        <v>44</v>
      </c>
      <c r="Q12" s="46"/>
      <c r="R12" s="46"/>
      <c r="S12" s="46" t="s">
        <v>2</v>
      </c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23"/>
      <c r="AE12" s="23"/>
      <c r="AF12" s="48" t="s">
        <v>44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6"/>
      <c r="AZ12" s="46"/>
      <c r="BA12" s="46" t="s">
        <v>2</v>
      </c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29"/>
    </row>
    <row r="13" customFormat="false" ht="15.75" hidden="false" customHeight="false" outlineLevel="0" collapsed="false">
      <c r="A13" s="52" t="s">
        <v>42</v>
      </c>
      <c r="B13" s="50" t="s">
        <v>2</v>
      </c>
      <c r="C13" s="50" t="s">
        <v>2</v>
      </c>
      <c r="D13" s="50"/>
      <c r="E13" s="50"/>
      <c r="F13" s="50"/>
      <c r="G13" s="50"/>
      <c r="H13" s="50" t="s">
        <v>2</v>
      </c>
      <c r="I13" s="50"/>
      <c r="J13" s="50"/>
      <c r="K13" s="50"/>
      <c r="L13" s="50" t="s">
        <v>2</v>
      </c>
      <c r="M13" s="50"/>
      <c r="N13" s="48" t="n">
        <f aca="false">SUM(B13:M13)</f>
        <v>0</v>
      </c>
      <c r="O13" s="23"/>
      <c r="P13" s="52" t="str">
        <f aca="false">(A13)</f>
        <v>Misc.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23"/>
      <c r="AF13" s="52" t="str">
        <f aca="false">(A13)</f>
        <v>Misc.</v>
      </c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23"/>
      <c r="AW13" s="52" t="str">
        <f aca="false">(A13)</f>
        <v>Misc.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29"/>
    </row>
    <row r="14" customFormat="false" ht="15.75" hidden="false" customHeight="false" outlineLevel="0" collapsed="false">
      <c r="A14" s="52" t="s">
        <v>42</v>
      </c>
      <c r="B14" s="50" t="s">
        <v>2</v>
      </c>
      <c r="C14" s="50" t="s">
        <v>2</v>
      </c>
      <c r="D14" s="50"/>
      <c r="E14" s="50"/>
      <c r="F14" s="50"/>
      <c r="G14" s="50"/>
      <c r="H14" s="50" t="s">
        <v>2</v>
      </c>
      <c r="I14" s="50"/>
      <c r="J14" s="50"/>
      <c r="K14" s="50"/>
      <c r="L14" s="50" t="s">
        <v>2</v>
      </c>
      <c r="M14" s="50"/>
      <c r="N14" s="48" t="n">
        <f aca="false">SUM(B14:M14)</f>
        <v>0</v>
      </c>
      <c r="O14" s="23" t="s">
        <v>2</v>
      </c>
      <c r="P14" s="52" t="str">
        <f aca="false">(A14)</f>
        <v>Misc.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23"/>
      <c r="AF14" s="52" t="str">
        <f aca="false">(A14)</f>
        <v>Misc.</v>
      </c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23"/>
      <c r="AW14" s="52" t="str">
        <f aca="false">(A14)</f>
        <v>Misc.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29"/>
    </row>
    <row r="15" customFormat="false" ht="15.75" hidden="false" customHeight="false" outlineLevel="0" collapsed="false">
      <c r="A15" s="52" t="s">
        <v>42</v>
      </c>
      <c r="B15" s="50" t="s">
        <v>2</v>
      </c>
      <c r="C15" s="50" t="s">
        <v>2</v>
      </c>
      <c r="D15" s="50"/>
      <c r="E15" s="50"/>
      <c r="F15" s="50"/>
      <c r="G15" s="50"/>
      <c r="H15" s="50" t="s">
        <v>2</v>
      </c>
      <c r="I15" s="50"/>
      <c r="J15" s="50"/>
      <c r="K15" s="50"/>
      <c r="L15" s="50" t="s">
        <v>2</v>
      </c>
      <c r="M15" s="50"/>
      <c r="N15" s="48" t="n">
        <f aca="false">SUM(B15:M15)</f>
        <v>0</v>
      </c>
      <c r="O15" s="23"/>
      <c r="P15" s="52" t="str">
        <f aca="false">(A15)</f>
        <v>Misc.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3"/>
      <c r="AF15" s="52" t="str">
        <f aca="false">(A15)</f>
        <v>Misc.</v>
      </c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23"/>
      <c r="AW15" s="52" t="str">
        <f aca="false">(A15)</f>
        <v>Misc.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29"/>
    </row>
    <row r="16" customFormat="false" ht="15.75" hidden="false" customHeight="false" outlineLevel="0" collapsed="false">
      <c r="A16" s="52" t="s">
        <v>42</v>
      </c>
      <c r="B16" s="50" t="s">
        <v>2</v>
      </c>
      <c r="C16" s="50" t="s">
        <v>2</v>
      </c>
      <c r="D16" s="50"/>
      <c r="E16" s="50"/>
      <c r="F16" s="50"/>
      <c r="G16" s="50"/>
      <c r="H16" s="50" t="s">
        <v>2</v>
      </c>
      <c r="I16" s="50"/>
      <c r="J16" s="50"/>
      <c r="K16" s="50"/>
      <c r="L16" s="50" t="s">
        <v>2</v>
      </c>
      <c r="M16" s="50"/>
      <c r="N16" s="48" t="n">
        <f aca="false">SUM(B16:M16)</f>
        <v>0</v>
      </c>
      <c r="O16" s="23" t="s">
        <v>2</v>
      </c>
      <c r="P16" s="52" t="str">
        <f aca="false">(A16)</f>
        <v>Misc.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23"/>
      <c r="AF16" s="52" t="str">
        <f aca="false">(A16)</f>
        <v>Misc.</v>
      </c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23"/>
      <c r="AW16" s="52" t="str">
        <f aca="false">(A16)</f>
        <v>Misc.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29"/>
    </row>
    <row r="17" customFormat="false" ht="15.75" hidden="false" customHeight="false" outlineLevel="0" collapsed="false">
      <c r="A17" s="52" t="s">
        <v>42</v>
      </c>
      <c r="B17" s="50" t="s">
        <v>2</v>
      </c>
      <c r="C17" s="50" t="s">
        <v>2</v>
      </c>
      <c r="D17" s="50"/>
      <c r="E17" s="50"/>
      <c r="F17" s="50"/>
      <c r="G17" s="50"/>
      <c r="H17" s="50" t="s">
        <v>2</v>
      </c>
      <c r="I17" s="50"/>
      <c r="J17" s="50"/>
      <c r="K17" s="50"/>
      <c r="L17" s="50" t="s">
        <v>2</v>
      </c>
      <c r="M17" s="50"/>
      <c r="N17" s="48" t="n">
        <f aca="false">SUM(B17:M17)</f>
        <v>0</v>
      </c>
      <c r="O17" s="23" t="s">
        <v>2</v>
      </c>
      <c r="P17" s="52" t="str">
        <f aca="false">(A17)</f>
        <v>Misc.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23"/>
      <c r="AF17" s="52" t="str">
        <f aca="false">(A17)</f>
        <v>Misc.</v>
      </c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23"/>
      <c r="AW17" s="52" t="str">
        <f aca="false">(A17)</f>
        <v>Misc.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29"/>
    </row>
    <row r="18" customFormat="false" ht="15.75" hidden="false" customHeight="false" outlineLevel="0" collapsed="false">
      <c r="A18" s="52" t="s">
        <v>42</v>
      </c>
      <c r="B18" s="50" t="s">
        <v>2</v>
      </c>
      <c r="C18" s="50" t="s">
        <v>2</v>
      </c>
      <c r="D18" s="50"/>
      <c r="E18" s="50"/>
      <c r="F18" s="50"/>
      <c r="G18" s="50"/>
      <c r="H18" s="50" t="s">
        <v>2</v>
      </c>
      <c r="I18" s="50"/>
      <c r="J18" s="50"/>
      <c r="K18" s="50"/>
      <c r="L18" s="50" t="s">
        <v>2</v>
      </c>
      <c r="M18" s="50"/>
      <c r="N18" s="48" t="n">
        <f aca="false">SUM(B18:M18)</f>
        <v>0</v>
      </c>
      <c r="O18" s="23"/>
      <c r="P18" s="52" t="str">
        <f aca="false">(A18)</f>
        <v>Misc.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23"/>
      <c r="AF18" s="52" t="str">
        <f aca="false">(A18)</f>
        <v>Misc.</v>
      </c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23"/>
      <c r="AW18" s="52" t="str">
        <f aca="false">(A18)</f>
        <v>Misc.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29"/>
    </row>
    <row r="19" customFormat="false" ht="15.75" hidden="false" customHeight="false" outlineLevel="0" collapsed="false">
      <c r="A19" s="52" t="s">
        <v>42</v>
      </c>
      <c r="B19" s="50" t="s">
        <v>2</v>
      </c>
      <c r="C19" s="50" t="s">
        <v>2</v>
      </c>
      <c r="D19" s="50"/>
      <c r="E19" s="50"/>
      <c r="F19" s="50"/>
      <c r="G19" s="50"/>
      <c r="H19" s="50" t="s">
        <v>2</v>
      </c>
      <c r="I19" s="50"/>
      <c r="J19" s="50"/>
      <c r="K19" s="50"/>
      <c r="L19" s="50" t="s">
        <v>2</v>
      </c>
      <c r="M19" s="50"/>
      <c r="N19" s="48" t="n">
        <f aca="false">SUM(B19:M19)</f>
        <v>0</v>
      </c>
      <c r="O19" s="23"/>
      <c r="P19" s="52" t="str">
        <f aca="false">(A19)</f>
        <v>Misc.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23"/>
      <c r="AF19" s="52" t="str">
        <f aca="false">(A19)</f>
        <v>Misc.</v>
      </c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23"/>
      <c r="AW19" s="52" t="str">
        <f aca="false">(A19)</f>
        <v>Misc.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29"/>
    </row>
    <row r="20" customFormat="false" ht="15.75" hidden="false" customHeight="false" outlineLevel="0" collapsed="false">
      <c r="A20" s="48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23" t="s">
        <v>2</v>
      </c>
      <c r="P20" s="48" t="s">
        <v>43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23"/>
      <c r="AF20" s="48" t="s">
        <v>43</v>
      </c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23"/>
      <c r="AW20" s="48" t="s">
        <v>43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29"/>
    </row>
    <row r="21" customFormat="false" ht="15" hidden="false" customHeight="false" outlineLevel="0" collapsed="false">
      <c r="A21" s="5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8"/>
      <c r="O21" s="23"/>
      <c r="P21" s="58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8"/>
      <c r="AE21" s="23"/>
      <c r="AF21" s="58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3"/>
      <c r="O22" s="23"/>
      <c r="P22" s="61" t="s">
        <v>45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23"/>
      <c r="AE22" s="23"/>
      <c r="AF22" s="61" t="s">
        <v>45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6"/>
      <c r="AZ22" s="46"/>
      <c r="BA22" s="46" t="s">
        <v>2</v>
      </c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 t="n">
        <f aca="false">SUM(B23:M23)</f>
        <v>0</v>
      </c>
      <c r="O23" s="23"/>
      <c r="P23" s="62" t="str">
        <f aca="false">(A23)</f>
        <v>Misc.</v>
      </c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23"/>
      <c r="AF23" s="62" t="str">
        <f aca="false">(A23)</f>
        <v>Misc.</v>
      </c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 t="n">
        <f aca="false">SUM(B24:M24)</f>
        <v>0</v>
      </c>
      <c r="O24" s="23"/>
      <c r="P24" s="62" t="str">
        <f aca="false">(A24)</f>
        <v>Misc.</v>
      </c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23"/>
      <c r="AF24" s="62" t="str">
        <f aca="false">(A24)</f>
        <v>Misc.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 t="n">
        <f aca="false">SUM(B25:M25)</f>
        <v>0</v>
      </c>
      <c r="O25" s="23"/>
      <c r="P25" s="62" t="str">
        <f aca="false">(A25)</f>
        <v>Misc.</v>
      </c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23"/>
      <c r="AF25" s="62" t="str">
        <f aca="false">(A25)</f>
        <v>Misc.</v>
      </c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 t="n">
        <f aca="false">SUM(B26:M26)</f>
        <v>0</v>
      </c>
      <c r="O26" s="23"/>
      <c r="P26" s="62" t="str">
        <f aca="false">(A26)</f>
        <v>Misc.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23"/>
      <c r="AF26" s="62" t="str">
        <f aca="false">(A26)</f>
        <v>Misc.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 t="n">
        <f aca="false">SUM(B27:M27)</f>
        <v>0</v>
      </c>
      <c r="O27" s="23"/>
      <c r="P27" s="62" t="str">
        <f aca="false">(A27)</f>
        <v>Misc.</v>
      </c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23"/>
      <c r="AF27" s="62" t="str">
        <f aca="false">(A27)</f>
        <v>Misc.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 t="n">
        <f aca="false">SUM(B28:M28)</f>
        <v>0</v>
      </c>
      <c r="O28" s="23"/>
      <c r="P28" s="62" t="str">
        <f aca="false">(A28)</f>
        <v>Misc.</v>
      </c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22"/>
      <c r="AF28" s="62" t="str">
        <f aca="false">(A28)</f>
        <v>Misc.</v>
      </c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2" t="n">
        <f aca="false">SUM(B29:M29)</f>
        <v>0</v>
      </c>
      <c r="O29" s="23"/>
      <c r="P29" s="62" t="str">
        <f aca="false">(A29)</f>
        <v>Misc.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22"/>
      <c r="AF29" s="62" t="str">
        <f aca="false">(A29)</f>
        <v>Misc.</v>
      </c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2" t="n">
        <f aca="false">SUM(B30:M30)</f>
        <v>0</v>
      </c>
      <c r="O30" s="23"/>
      <c r="P30" s="62" t="str">
        <f aca="false">(A30)</f>
        <v>Misc.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23"/>
      <c r="AF30" s="62" t="str">
        <f aca="false">(A30)</f>
        <v>Misc.</v>
      </c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46" t="s">
        <v>2</v>
      </c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2" t="n">
        <f aca="false">SUM(B31:M31)</f>
        <v>0</v>
      </c>
      <c r="O31" s="23"/>
      <c r="P31" s="62" t="str">
        <f aca="false">(A31)</f>
        <v>Misc.</v>
      </c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3"/>
      <c r="AF31" s="62" t="str">
        <f aca="false">(A31)</f>
        <v>Misc.</v>
      </c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29"/>
    </row>
    <row r="32" customFormat="false" ht="15.75" hidden="false" customHeight="false" outlineLevel="0" collapsed="false">
      <c r="A32" s="62" t="s">
        <v>42</v>
      </c>
      <c r="B32" s="63"/>
      <c r="C32" s="63" t="s">
        <v>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2" t="n">
        <f aca="false">SUM(B32:M32)</f>
        <v>0</v>
      </c>
      <c r="O32" s="23"/>
      <c r="P32" s="62" t="str">
        <f aca="false">(A32)</f>
        <v>Misc.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23"/>
      <c r="AF32" s="62" t="str">
        <f aca="false">(A32)</f>
        <v>Misc.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29"/>
    </row>
    <row r="33" customFormat="false" ht="15.75" hidden="false" customHeight="false" outlineLevel="0" collapsed="false">
      <c r="A33" s="62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2" t="n">
        <f aca="false">SUM(B33:M33)</f>
        <v>0</v>
      </c>
      <c r="O33" s="23"/>
      <c r="P33" s="62" t="str">
        <f aca="false">(A33)</f>
        <v>Misc.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23"/>
      <c r="AF33" s="62" t="str">
        <f aca="false">(A33)</f>
        <v>Misc.</v>
      </c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2" t="n">
        <f aca="false">SUM(B34:M34)</f>
        <v>0</v>
      </c>
      <c r="O34" s="23"/>
      <c r="P34" s="62" t="str">
        <f aca="false">(A34)</f>
        <v>Misc.</v>
      </c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23"/>
      <c r="AF34" s="62" t="str">
        <f aca="false">(A34)</f>
        <v>Misc.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29"/>
    </row>
    <row r="35" customFormat="false" ht="15.75" hidden="false" customHeight="false" outlineLevel="0" collapsed="false">
      <c r="A35" s="62" t="s">
        <v>42</v>
      </c>
      <c r="B35" s="63"/>
      <c r="C35" s="63" t="s">
        <v>2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2" t="n">
        <f aca="false">SUM(B35:M35)</f>
        <v>0</v>
      </c>
      <c r="O35" s="23"/>
      <c r="P35" s="62" t="str">
        <f aca="false">(A35)</f>
        <v>Misc.</v>
      </c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23"/>
      <c r="AF35" s="62" t="str">
        <f aca="false">(A35)</f>
        <v>Misc.</v>
      </c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29"/>
    </row>
    <row r="36" customFormat="false" ht="15.75" hidden="false" customHeight="false" outlineLevel="0" collapsed="false">
      <c r="A36" s="62" t="s">
        <v>42</v>
      </c>
      <c r="B36" s="63"/>
      <c r="C36" s="63" t="s">
        <v>2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2" t="n">
        <f aca="false">SUM(B36:M36)</f>
        <v>0</v>
      </c>
      <c r="O36" s="23"/>
      <c r="P36" s="62" t="str">
        <f aca="false">(A36)</f>
        <v>Misc.</v>
      </c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23"/>
      <c r="AF36" s="62" t="str">
        <f aca="false">(A36)</f>
        <v>Misc.</v>
      </c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24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2" t="n">
        <f aca="false">SUM(B37:M37)</f>
        <v>0</v>
      </c>
      <c r="O37" s="23"/>
      <c r="P37" s="62" t="str">
        <f aca="false">(A37)</f>
        <v>Misc.</v>
      </c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23"/>
      <c r="AF37" s="62" t="str">
        <f aca="false">(A37)</f>
        <v>Misc.</v>
      </c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24"/>
    </row>
    <row r="38" customFormat="false" ht="15.75" hidden="false" customHeight="false" outlineLevel="0" collapsed="false">
      <c r="A38" s="62" t="s">
        <v>4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2" t="n">
        <f aca="false">SUM(B38:M38)</f>
        <v>0</v>
      </c>
      <c r="O38" s="23"/>
      <c r="P38" s="62" t="str">
        <f aca="false">(A38)</f>
        <v>Misc.</v>
      </c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23"/>
      <c r="AF38" s="62" t="str">
        <f aca="false">(A38)</f>
        <v>Misc.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24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 t="n">
        <f aca="false">SUM(B39:M39)</f>
        <v>0</v>
      </c>
      <c r="O39" s="23"/>
      <c r="P39" s="62" t="str">
        <f aca="false">(A39)</f>
        <v>Misc.</v>
      </c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23"/>
      <c r="AF39" s="62" t="str">
        <f aca="false">(A39)</f>
        <v>Misc.</v>
      </c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24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2" t="n">
        <f aca="false">SUM(B40:M40)</f>
        <v>0</v>
      </c>
      <c r="O40" s="23"/>
      <c r="P40" s="62" t="str">
        <f aca="false">(A40)</f>
        <v>Misc.</v>
      </c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23"/>
      <c r="AF40" s="62" t="str">
        <f aca="false">(A40)</f>
        <v>Misc.</v>
      </c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24"/>
    </row>
    <row r="41" customFormat="false" ht="15.75" hidden="false" customHeight="false" outlineLevel="0" collapsed="false">
      <c r="A41" s="62" t="s">
        <v>42</v>
      </c>
      <c r="B41" s="63"/>
      <c r="C41" s="63" t="s">
        <v>2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2" t="n">
        <f aca="false">SUM(B41:M41)</f>
        <v>0</v>
      </c>
      <c r="O41" s="23"/>
      <c r="P41" s="62" t="str">
        <f aca="false">(A41)</f>
        <v>Misc.</v>
      </c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23"/>
      <c r="AF41" s="62" t="str">
        <f aca="false">(A41)</f>
        <v>Misc.</v>
      </c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24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2" t="n">
        <f aca="false">SUM(B42:M42)</f>
        <v>0</v>
      </c>
      <c r="O42" s="23"/>
      <c r="P42" s="62" t="str">
        <f aca="false">(A42)</f>
        <v>Misc.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23"/>
      <c r="AF42" s="62" t="str">
        <f aca="false">(A42)</f>
        <v>Misc.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24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2" t="n">
        <f aca="false">SUM(B43:M43)</f>
        <v>0</v>
      </c>
      <c r="O43" s="23"/>
      <c r="P43" s="62" t="str">
        <f aca="false">(A43)</f>
        <v>Misc.</v>
      </c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23"/>
      <c r="AF43" s="62" t="str">
        <f aca="false">(A43)</f>
        <v>Misc.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24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2" t="n">
        <f aca="false">SUM(B44:M44)</f>
        <v>0</v>
      </c>
      <c r="O44" s="23"/>
      <c r="P44" s="62" t="str">
        <f aca="false">(A44)</f>
        <v>Misc.</v>
      </c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23"/>
      <c r="AF44" s="62" t="str">
        <f aca="false">(A44)</f>
        <v>Misc.</v>
      </c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24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7" t="n">
        <f aca="false">SUM(B45:M45)</f>
        <v>0</v>
      </c>
      <c r="O45" s="23"/>
      <c r="P45" s="62" t="str">
        <f aca="false">(A45)</f>
        <v>Misc.</v>
      </c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23"/>
      <c r="AF45" s="62" t="str">
        <f aca="false">(A45)</f>
        <v>Misc.</v>
      </c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24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9" t="n">
        <f aca="false">SUM(N23:N45)</f>
        <v>0</v>
      </c>
      <c r="O46" s="23"/>
      <c r="P46" s="62" t="s">
        <v>43</v>
      </c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23"/>
      <c r="AF46" s="62" t="s">
        <v>43</v>
      </c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24"/>
    </row>
    <row r="47" customFormat="false" ht="18" hidden="false" customHeight="false" outlineLevel="0" collapsed="false">
      <c r="A47" s="29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  <c r="O47" s="29"/>
      <c r="P47" s="29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4"/>
      <c r="AD47" s="29"/>
      <c r="AE47" s="29"/>
      <c r="AF47" s="29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4"/>
      <c r="AU47" s="72"/>
      <c r="AV47" s="29"/>
      <c r="AW47" s="29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4"/>
      <c r="BL47" s="24"/>
    </row>
    <row r="48" customFormat="false" ht="18" hidden="false" customHeight="false" outlineLevel="0" collapsed="false">
      <c r="A48" s="73" t="s">
        <v>46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8"/>
      <c r="O48" s="23"/>
      <c r="P48" s="73" t="s">
        <v>46</v>
      </c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8"/>
      <c r="AD48" s="276" t="s">
        <v>2</v>
      </c>
      <c r="AE48" s="23"/>
      <c r="AF48" s="73" t="s">
        <v>46</v>
      </c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8"/>
      <c r="AU48" s="276" t="s">
        <v>2</v>
      </c>
      <c r="AV48" s="46"/>
      <c r="AW48" s="73" t="s">
        <v>46</v>
      </c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8"/>
      <c r="BL48" s="24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3" t="n">
        <f aca="false">SUM(B49:M49)</f>
        <v>0</v>
      </c>
      <c r="O49" s="23"/>
      <c r="P49" s="73" t="str">
        <f aca="false">(A49)</f>
        <v>Misc.</v>
      </c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23"/>
      <c r="AF49" s="73" t="str">
        <f aca="false">(A49)</f>
        <v>Misc.</v>
      </c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46"/>
      <c r="AW49" s="73" t="str">
        <f aca="false">(A49)</f>
        <v>Misc.</v>
      </c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24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3" t="n">
        <f aca="false">SUM(B50:M50)</f>
        <v>0</v>
      </c>
      <c r="O50" s="23"/>
      <c r="P50" s="73" t="str">
        <f aca="false">(A50)</f>
        <v>Misc.</v>
      </c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23"/>
      <c r="AF50" s="73" t="str">
        <f aca="false">(A50)</f>
        <v>Misc.</v>
      </c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46"/>
      <c r="AW50" s="73" t="str">
        <f aca="false">(A50)</f>
        <v>Misc.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24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3" t="n">
        <f aca="false">SUM(B51:M51)</f>
        <v>0</v>
      </c>
      <c r="O51" s="23"/>
      <c r="P51" s="73" t="str">
        <f aca="false">(A51)</f>
        <v>Misc.</v>
      </c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23"/>
      <c r="AF51" s="73" t="str">
        <f aca="false">(A51)</f>
        <v>Misc.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46"/>
      <c r="AW51" s="73" t="str">
        <f aca="false">(A51)</f>
        <v>Misc.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24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3" t="n">
        <f aca="false">SUM(B52:M52)</f>
        <v>0</v>
      </c>
      <c r="O52" s="23"/>
      <c r="P52" s="73" t="str">
        <f aca="false">(A52)</f>
        <v>Misc.</v>
      </c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23"/>
      <c r="AF52" s="73" t="str">
        <f aca="false">(A52)</f>
        <v>Misc.</v>
      </c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46"/>
      <c r="AW52" s="73" t="str">
        <f aca="false">(A52)</f>
        <v>Misc.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24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3" t="n">
        <f aca="false">SUM(B53:M53)</f>
        <v>0</v>
      </c>
      <c r="O53" s="23"/>
      <c r="P53" s="73" t="str">
        <f aca="false">(A53)</f>
        <v>Misc.</v>
      </c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23"/>
      <c r="AF53" s="73" t="str">
        <f aca="false">(A53)</f>
        <v>Misc.</v>
      </c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46"/>
      <c r="AW53" s="73" t="str">
        <f aca="false">(A53)</f>
        <v>Misc.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24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3" t="n">
        <f aca="false">SUM(B54:M54)</f>
        <v>0</v>
      </c>
      <c r="O54" s="23"/>
      <c r="P54" s="73" t="str">
        <f aca="false">(A54)</f>
        <v>Misc.</v>
      </c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23"/>
      <c r="AF54" s="73" t="str">
        <f aca="false">(A54)</f>
        <v>Misc.</v>
      </c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46"/>
      <c r="AW54" s="73" t="str">
        <f aca="false">(A54)</f>
        <v>Misc.</v>
      </c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24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3" t="n">
        <f aca="false">SUM(B55:M55)</f>
        <v>0</v>
      </c>
      <c r="O55" s="23"/>
      <c r="P55" s="73" t="str">
        <f aca="false">(A55)</f>
        <v>Misc.</v>
      </c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23"/>
      <c r="AF55" s="73" t="str">
        <f aca="false">(A55)</f>
        <v>Misc.</v>
      </c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46"/>
      <c r="AW55" s="73" t="str">
        <f aca="false">(A55)</f>
        <v>Misc.</v>
      </c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24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3" t="n">
        <f aca="false">SUM(B56:M56)</f>
        <v>0</v>
      </c>
      <c r="O56" s="23"/>
      <c r="P56" s="73" t="str">
        <f aca="false">(A56)</f>
        <v>Misc.</v>
      </c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22"/>
      <c r="AF56" s="73" t="str">
        <f aca="false">(A56)</f>
        <v>Misc.</v>
      </c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22"/>
      <c r="AW56" s="73" t="str">
        <f aca="false">(A56)</f>
        <v>Misc.</v>
      </c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24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3" t="n">
        <f aca="false">SUM(B57:M57)</f>
        <v>0</v>
      </c>
      <c r="O57" s="23"/>
      <c r="P57" s="73" t="str">
        <f aca="false">(A57)</f>
        <v>Misc.</v>
      </c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23"/>
      <c r="AF57" s="73" t="str">
        <f aca="false">(A57)</f>
        <v>Misc.</v>
      </c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46"/>
      <c r="AW57" s="73" t="str">
        <f aca="false">(A57)</f>
        <v>Misc.</v>
      </c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24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3" t="n">
        <f aca="false">SUM(B58:M58)</f>
        <v>0</v>
      </c>
      <c r="O58" s="23"/>
      <c r="P58" s="73" t="str">
        <f aca="false">(A58)</f>
        <v>Misc.</v>
      </c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23"/>
      <c r="AF58" s="73" t="str">
        <f aca="false">(A58)</f>
        <v>Misc.</v>
      </c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46"/>
      <c r="AW58" s="73" t="str">
        <f aca="false">(A58)</f>
        <v>Misc.</v>
      </c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24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3" t="n">
        <f aca="false">SUM(B59:M59)</f>
        <v>0</v>
      </c>
      <c r="O59" s="23"/>
      <c r="P59" s="73" t="str">
        <f aca="false">(A59)</f>
        <v>Misc.</v>
      </c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23"/>
      <c r="AF59" s="73" t="str">
        <f aca="false">(A59)</f>
        <v>Misc.</v>
      </c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46"/>
      <c r="AW59" s="73" t="str">
        <f aca="false">(A59)</f>
        <v>Misc.</v>
      </c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24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3" t="n">
        <f aca="false">SUM(B60:M60)</f>
        <v>0</v>
      </c>
      <c r="O60" s="23"/>
      <c r="P60" s="73" t="str">
        <f aca="false">(A60)</f>
        <v>Misc.</v>
      </c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23"/>
      <c r="AF60" s="73" t="str">
        <f aca="false">(A60)</f>
        <v>Misc.</v>
      </c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46" t="s">
        <v>2</v>
      </c>
      <c r="AW60" s="73" t="str">
        <f aca="false">(A60)</f>
        <v>Misc.</v>
      </c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24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3" t="n">
        <f aca="false">SUM(B61:M61)</f>
        <v>0</v>
      </c>
      <c r="O61" s="23"/>
      <c r="P61" s="73" t="str">
        <f aca="false">(A61)</f>
        <v>Misc.</v>
      </c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23"/>
      <c r="AF61" s="73" t="str">
        <f aca="false">(A61)</f>
        <v>Misc.</v>
      </c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46" t="s">
        <v>2</v>
      </c>
      <c r="AW61" s="73" t="str">
        <f aca="false">(A61)</f>
        <v>Misc.</v>
      </c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24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3" t="n">
        <f aca="false">SUM(B62:M62)</f>
        <v>0</v>
      </c>
      <c r="O62" s="23"/>
      <c r="P62" s="73" t="str">
        <f aca="false">(A62)</f>
        <v>Misc.</v>
      </c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23"/>
      <c r="AF62" s="73" t="str">
        <f aca="false">(A62)</f>
        <v>Misc.</v>
      </c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46"/>
      <c r="AW62" s="73" t="str">
        <f aca="false">(A62)</f>
        <v>Misc.</v>
      </c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24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3" t="n">
        <f aca="false">SUM(B63:M63)</f>
        <v>0</v>
      </c>
      <c r="O63" s="23"/>
      <c r="P63" s="73" t="str">
        <f aca="false">(A63)</f>
        <v>Misc.</v>
      </c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3"/>
      <c r="AF63" s="73" t="str">
        <f aca="false">(A63)</f>
        <v>Misc.</v>
      </c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46"/>
      <c r="AW63" s="73" t="str">
        <f aca="false">(A63)</f>
        <v>Misc.</v>
      </c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24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3" t="n">
        <f aca="false">SUM(B64:M64)</f>
        <v>0</v>
      </c>
      <c r="O64" s="23"/>
      <c r="P64" s="73" t="str">
        <f aca="false">(A64)</f>
        <v>Misc.</v>
      </c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23"/>
      <c r="AF64" s="73" t="str">
        <f aca="false">(A64)</f>
        <v>Misc.</v>
      </c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46"/>
      <c r="AW64" s="73" t="str">
        <f aca="false">(A64)</f>
        <v>Misc.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24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3" t="n">
        <f aca="false">SUM(B65:M65)</f>
        <v>0</v>
      </c>
      <c r="O65" s="23"/>
      <c r="P65" s="73" t="str">
        <f aca="false">(A65)</f>
        <v>Misc.</v>
      </c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23"/>
      <c r="AF65" s="73" t="str">
        <f aca="false">(A65)</f>
        <v>Misc.</v>
      </c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46"/>
      <c r="AW65" s="73" t="str">
        <f aca="false">(A65)</f>
        <v>Misc.</v>
      </c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24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3" t="n">
        <f aca="false">SUM(B66:M66)</f>
        <v>0</v>
      </c>
      <c r="O66" s="23"/>
      <c r="P66" s="73" t="str">
        <f aca="false">(A66)</f>
        <v>Misc.</v>
      </c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23"/>
      <c r="AF66" s="73" t="str">
        <f aca="false">(A66)</f>
        <v>Misc.</v>
      </c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23"/>
      <c r="AW66" s="73" t="str">
        <f aca="false">(A66)</f>
        <v>Misc.</v>
      </c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24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3" t="n">
        <f aca="false">SUM(B67:M67)</f>
        <v>0</v>
      </c>
      <c r="O67" s="23"/>
      <c r="P67" s="73" t="str">
        <f aca="false">(A67)</f>
        <v>Misc.</v>
      </c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23"/>
      <c r="AF67" s="73" t="str">
        <f aca="false">(A67)</f>
        <v>Misc.</v>
      </c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23"/>
      <c r="AW67" s="73" t="str">
        <f aca="false">(A67)</f>
        <v>Misc.</v>
      </c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24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9" t="n">
        <f aca="false">SUM(N49:N67)</f>
        <v>0</v>
      </c>
      <c r="O68" s="23"/>
      <c r="P68" s="73" t="s">
        <v>43</v>
      </c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23"/>
      <c r="AF68" s="73" t="s">
        <v>43</v>
      </c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23"/>
      <c r="AW68" s="73" t="s">
        <v>43</v>
      </c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24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4"/>
      <c r="O69" s="84"/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4"/>
      <c r="AE69" s="84"/>
      <c r="AF69" s="82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</row>
    <row r="70" customFormat="false" ht="15.75" hidden="false" customHeight="false" outlineLevel="0" collapsed="false">
      <c r="A70" s="87" t="s">
        <v>48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8"/>
      <c r="O70" s="88"/>
      <c r="P70" s="87" t="s">
        <v>48</v>
      </c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8"/>
      <c r="AE70" s="88"/>
      <c r="AF70" s="87" t="s">
        <v>48</v>
      </c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46"/>
      <c r="BA70" s="46"/>
      <c r="BB70" s="46" t="s">
        <v>2</v>
      </c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1" t="n">
        <f aca="false">SUM(B71:M71)</f>
        <v>0</v>
      </c>
      <c r="O71" s="88"/>
      <c r="P71" s="87" t="s">
        <v>49</v>
      </c>
      <c r="Q71" s="90" t="n">
        <f aca="false">Q10-0</f>
        <v>0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1" t="n">
        <f aca="false">SUM(Q71:AC71)</f>
        <v>0</v>
      </c>
      <c r="AE71" s="88"/>
      <c r="AF71" s="87" t="s">
        <v>49</v>
      </c>
      <c r="AG71" s="90" t="n">
        <f aca="false">AG10-0</f>
        <v>0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G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0" t="n">
        <f aca="false">BJ10-0</f>
        <v>0</v>
      </c>
      <c r="BK71" s="94" t="n">
        <f aca="false">SUM(AX71:BJ71)</f>
        <v>0</v>
      </c>
      <c r="BL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7" t="n">
        <f aca="false">SUM(B72:M72)</f>
        <v>0</v>
      </c>
      <c r="O72" s="88"/>
      <c r="P72" s="95" t="s">
        <v>50</v>
      </c>
      <c r="Q72" s="96" t="n">
        <f aca="false">Q20-0</f>
        <v>0</v>
      </c>
      <c r="R72" s="96" t="n">
        <f aca="false">R20-0</f>
        <v>0</v>
      </c>
      <c r="S72" s="96" t="n">
        <f aca="false">S20-0</f>
        <v>0</v>
      </c>
      <c r="T72" s="96" t="n">
        <f aca="false">T20-0</f>
        <v>0</v>
      </c>
      <c r="U72" s="96" t="n">
        <f aca="false">U20-0</f>
        <v>0</v>
      </c>
      <c r="V72" s="96" t="n">
        <f aca="false">V20-0</f>
        <v>0</v>
      </c>
      <c r="W72" s="96" t="n">
        <f aca="false">W20-0</f>
        <v>0</v>
      </c>
      <c r="X72" s="96" t="n">
        <f aca="false">X20-0</f>
        <v>0</v>
      </c>
      <c r="Y72" s="96" t="n">
        <f aca="false">Y20-0</f>
        <v>0</v>
      </c>
      <c r="Z72" s="96" t="n">
        <f aca="false">Z20-0</f>
        <v>0</v>
      </c>
      <c r="AA72" s="96" t="n">
        <f aca="false">AA20-0</f>
        <v>0</v>
      </c>
      <c r="AB72" s="96" t="n">
        <f aca="false">AB20-0</f>
        <v>0</v>
      </c>
      <c r="AC72" s="96" t="n">
        <f aca="false">AC20-0</f>
        <v>0</v>
      </c>
      <c r="AD72" s="97" t="n">
        <f aca="false">SUM(Q72:AC72)</f>
        <v>0</v>
      </c>
      <c r="AE72" s="88"/>
      <c r="AF72" s="95" t="s">
        <v>50</v>
      </c>
      <c r="AG72" s="96" t="n">
        <f aca="false">AG20-0</f>
        <v>0</v>
      </c>
      <c r="AH72" s="96" t="n">
        <f aca="false">AH20-0</f>
        <v>0</v>
      </c>
      <c r="AI72" s="96" t="n">
        <f aca="false">AI20-0</f>
        <v>0</v>
      </c>
      <c r="AJ72" s="96" t="n">
        <f aca="false">AJ20-0</f>
        <v>0</v>
      </c>
      <c r="AK72" s="96" t="n">
        <f aca="false">AK20-0</f>
        <v>0</v>
      </c>
      <c r="AL72" s="96" t="n">
        <f aca="false">AL20-0</f>
        <v>0</v>
      </c>
      <c r="AM72" s="96" t="n">
        <f aca="false">AM20-0</f>
        <v>0</v>
      </c>
      <c r="AN72" s="96" t="n">
        <f aca="false">AN20-0</f>
        <v>0</v>
      </c>
      <c r="AO72" s="96" t="n">
        <f aca="false">AO20-0</f>
        <v>0</v>
      </c>
      <c r="AP72" s="96" t="n">
        <f aca="false">AP20-0</f>
        <v>0</v>
      </c>
      <c r="AQ72" s="96" t="n">
        <f aca="false">AQ20-0</f>
        <v>0</v>
      </c>
      <c r="AR72" s="96" t="n">
        <f aca="false">AR20-0</f>
        <v>0</v>
      </c>
      <c r="AS72" s="96" t="n">
        <f aca="false">AS20-0</f>
        <v>0</v>
      </c>
      <c r="AT72" s="96" t="n">
        <f aca="false">AT20-0</f>
        <v>0</v>
      </c>
      <c r="AU72" s="97" t="n">
        <f aca="false">SUM(AG72:AT72)</f>
        <v>0</v>
      </c>
      <c r="AV72" s="88"/>
      <c r="AW72" s="95" t="s">
        <v>50</v>
      </c>
      <c r="AX72" s="96" t="n">
        <f aca="false">AX20-0</f>
        <v>0</v>
      </c>
      <c r="AY72" s="96" t="n">
        <f aca="false">AY20-0</f>
        <v>0</v>
      </c>
      <c r="AZ72" s="96" t="n">
        <f aca="false">AZ20-0</f>
        <v>0</v>
      </c>
      <c r="BA72" s="96" t="n">
        <f aca="false">BA20-0</f>
        <v>0</v>
      </c>
      <c r="BB72" s="96" t="n">
        <f aca="false">BB20-0</f>
        <v>0</v>
      </c>
      <c r="BC72" s="96" t="n">
        <f aca="false">BC20-0</f>
        <v>0</v>
      </c>
      <c r="BD72" s="96" t="n">
        <f aca="false">BD20-0</f>
        <v>0</v>
      </c>
      <c r="BE72" s="96" t="n">
        <f aca="false">BE20-0</f>
        <v>0</v>
      </c>
      <c r="BF72" s="96" t="n">
        <f aca="false">BF20-0</f>
        <v>0</v>
      </c>
      <c r="BG72" s="96" t="n">
        <f aca="false">BG20-0</f>
        <v>0</v>
      </c>
      <c r="BH72" s="96" t="n">
        <f aca="false">BH20-0</f>
        <v>0</v>
      </c>
      <c r="BI72" s="96" t="n">
        <f aca="false">BI20-0</f>
        <v>0</v>
      </c>
      <c r="BJ72" s="96" t="n">
        <f aca="false">BJ20-0</f>
        <v>0</v>
      </c>
      <c r="BK72" s="100" t="n">
        <f aca="false">SUM(AX72:BJ72)</f>
        <v>0</v>
      </c>
      <c r="BL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3" t="n">
        <f aca="false">SUM(B73:M73)</f>
        <v>0</v>
      </c>
      <c r="O73" s="88"/>
      <c r="P73" s="101" t="s">
        <v>51</v>
      </c>
      <c r="Q73" s="102" t="n">
        <f aca="false">Q46-0</f>
        <v>0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3" t="n">
        <f aca="false">SUM(Q73:AC73)</f>
        <v>0</v>
      </c>
      <c r="AE73" s="88"/>
      <c r="AF73" s="101" t="s">
        <v>51</v>
      </c>
      <c r="AG73" s="102" t="n">
        <f aca="false">AG46-0</f>
        <v>0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G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2" t="n">
        <f aca="false">BJ46-0</f>
        <v>0</v>
      </c>
      <c r="BK73" s="106" t="n">
        <f aca="false">SUM(AX73:BJ73)</f>
        <v>0</v>
      </c>
      <c r="BL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9" t="n">
        <f aca="false">SUM(B74:M74)</f>
        <v>0</v>
      </c>
      <c r="O74" s="88"/>
      <c r="P74" s="107" t="s">
        <v>52</v>
      </c>
      <c r="Q74" s="108" t="n">
        <f aca="false">Q68-0</f>
        <v>0</v>
      </c>
      <c r="R74" s="108" t="n">
        <f aca="false">R68-0</f>
        <v>0</v>
      </c>
      <c r="S74" s="108" t="n">
        <f aca="false">S68-0</f>
        <v>0</v>
      </c>
      <c r="T74" s="108" t="n">
        <f aca="false">T68-0</f>
        <v>0</v>
      </c>
      <c r="U74" s="108" t="n">
        <f aca="false">U68-0</f>
        <v>0</v>
      </c>
      <c r="V74" s="108" t="n">
        <f aca="false">V68-0</f>
        <v>0</v>
      </c>
      <c r="W74" s="108" t="n">
        <f aca="false">W68-0</f>
        <v>0</v>
      </c>
      <c r="X74" s="108" t="n">
        <f aca="false">X68-0</f>
        <v>0</v>
      </c>
      <c r="Y74" s="108" t="n">
        <f aca="false">Y68-0</f>
        <v>0</v>
      </c>
      <c r="Z74" s="108" t="n">
        <f aca="false">Z68-0</f>
        <v>0</v>
      </c>
      <c r="AA74" s="108" t="n">
        <f aca="false">AA68-0</f>
        <v>0</v>
      </c>
      <c r="AB74" s="108" t="n">
        <f aca="false">AB68-0</f>
        <v>0</v>
      </c>
      <c r="AC74" s="108" t="n">
        <f aca="false">AC68-0</f>
        <v>0</v>
      </c>
      <c r="AD74" s="109" t="n">
        <f aca="false">SUM(Q74:AC74)</f>
        <v>0</v>
      </c>
      <c r="AE74" s="88"/>
      <c r="AF74" s="107" t="s">
        <v>52</v>
      </c>
      <c r="AG74" s="108" t="n">
        <f aca="false">AG68-0</f>
        <v>0</v>
      </c>
      <c r="AH74" s="108" t="n">
        <f aca="false">AH68-0</f>
        <v>0</v>
      </c>
      <c r="AI74" s="108" t="n">
        <f aca="false">AI68-0</f>
        <v>0</v>
      </c>
      <c r="AJ74" s="108" t="n">
        <f aca="false">AJ68-0</f>
        <v>0</v>
      </c>
      <c r="AK74" s="108" t="n">
        <f aca="false">AK68-0</f>
        <v>0</v>
      </c>
      <c r="AL74" s="108" t="n">
        <f aca="false">AL68-0</f>
        <v>0</v>
      </c>
      <c r="AM74" s="108" t="n">
        <f aca="false">AM68-0</f>
        <v>0</v>
      </c>
      <c r="AN74" s="108" t="n">
        <f aca="false">AN68-0</f>
        <v>0</v>
      </c>
      <c r="AO74" s="108" t="n">
        <f aca="false">AO68-0</f>
        <v>0</v>
      </c>
      <c r="AP74" s="108" t="n">
        <f aca="false">AP68-0</f>
        <v>0</v>
      </c>
      <c r="AQ74" s="108" t="n">
        <f aca="false">AQ68-0</f>
        <v>0</v>
      </c>
      <c r="AR74" s="108" t="n">
        <f aca="false">AR68-0</f>
        <v>0</v>
      </c>
      <c r="AS74" s="108" t="n">
        <f aca="false">AS68-0</f>
        <v>0</v>
      </c>
      <c r="AT74" s="108" t="n">
        <f aca="false">AT68-0</f>
        <v>0</v>
      </c>
      <c r="AU74" s="109" t="n">
        <f aca="false">SUM(AG74:AT74)</f>
        <v>0</v>
      </c>
      <c r="AV74" s="88"/>
      <c r="AW74" s="107" t="s">
        <v>52</v>
      </c>
      <c r="AX74" s="108" t="n">
        <f aca="false">AX68-0</f>
        <v>0</v>
      </c>
      <c r="AY74" s="108" t="n">
        <f aca="false">AY68-0</f>
        <v>0</v>
      </c>
      <c r="AZ74" s="108" t="n">
        <f aca="false">AZ68-0</f>
        <v>0</v>
      </c>
      <c r="BA74" s="108" t="n">
        <f aca="false">BA68-0</f>
        <v>0</v>
      </c>
      <c r="BB74" s="108" t="n">
        <f aca="false">BB68-0</f>
        <v>0</v>
      </c>
      <c r="BC74" s="108" t="n">
        <f aca="false">BC68-0</f>
        <v>0</v>
      </c>
      <c r="BD74" s="108" t="n">
        <f aca="false">BD68-0</f>
        <v>0</v>
      </c>
      <c r="BE74" s="108" t="n">
        <f aca="false">BE68-0</f>
        <v>0</v>
      </c>
      <c r="BF74" s="108" t="n">
        <f aca="false">BF68-0</f>
        <v>0</v>
      </c>
      <c r="BG74" s="108" t="n">
        <f aca="false">BG68-0</f>
        <v>0</v>
      </c>
      <c r="BH74" s="108" t="n">
        <f aca="false">BH68-0</f>
        <v>0</v>
      </c>
      <c r="BI74" s="108" t="n">
        <f aca="false">BI68-0</f>
        <v>0</v>
      </c>
      <c r="BJ74" s="108" t="n">
        <f aca="false">BJ68-0</f>
        <v>0</v>
      </c>
      <c r="BK74" s="112" t="n">
        <f aca="false">SUM(AX74:BJ74)</f>
        <v>0</v>
      </c>
      <c r="BL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5"/>
      <c r="P75" s="113" t="s">
        <v>53</v>
      </c>
      <c r="Q75" s="114" t="n">
        <f aca="false">Q71-Q72-Q73-Q74</f>
        <v>0</v>
      </c>
      <c r="R75" s="114" t="n">
        <f aca="false">R71-R72-R73-R74</f>
        <v>0</v>
      </c>
      <c r="S75" s="114" t="n">
        <f aca="false">S71-S72-S73-S74</f>
        <v>0</v>
      </c>
      <c r="T75" s="114" t="n">
        <f aca="false">T71-T72-T73-T74</f>
        <v>0</v>
      </c>
      <c r="U75" s="114" t="n">
        <f aca="false">U71-U72-U73-U74</f>
        <v>0</v>
      </c>
      <c r="V75" s="114" t="n">
        <f aca="false">V71-V72-V73-V74</f>
        <v>0</v>
      </c>
      <c r="W75" s="114" t="n">
        <f aca="false">W71-W72-W73-W74</f>
        <v>0</v>
      </c>
      <c r="X75" s="114" t="n">
        <f aca="false">X71-X72-X73-X74</f>
        <v>0</v>
      </c>
      <c r="Y75" s="114" t="n">
        <f aca="false">Y71-Y72-Y73-Y74</f>
        <v>0</v>
      </c>
      <c r="Z75" s="114" t="n">
        <f aca="false">Z71-Z72-Z73-Z74</f>
        <v>0</v>
      </c>
      <c r="AA75" s="114" t="n">
        <f aca="false">AA71-AA72-AA73-AA74</f>
        <v>0</v>
      </c>
      <c r="AB75" s="114" t="n">
        <f aca="false">AB71-AB72-AB73-AB74</f>
        <v>0</v>
      </c>
      <c r="AC75" s="114" t="n">
        <f aca="false">AC71-AC72-AC73-AC74</f>
        <v>0</v>
      </c>
      <c r="AD75" s="114" t="n">
        <f aca="false">AD71-AD72-AD73-AD74</f>
        <v>0</v>
      </c>
      <c r="AE75" s="115"/>
      <c r="AF75" s="113" t="s">
        <v>53</v>
      </c>
      <c r="AG75" s="114" t="n">
        <f aca="false">AG71-AG72-AG73-AG74</f>
        <v>0</v>
      </c>
      <c r="AH75" s="114" t="n">
        <f aca="false">AH71-AH72-AH73-AH74</f>
        <v>0</v>
      </c>
      <c r="AI75" s="114" t="n">
        <f aca="false">AI71-AI72-AI73-AI74</f>
        <v>0</v>
      </c>
      <c r="AJ75" s="114" t="n">
        <f aca="false">AJ71-AJ72-AJ73-AJ74</f>
        <v>0</v>
      </c>
      <c r="AK75" s="114" t="n">
        <f aca="false">AK71-AK72-AK73-AK74</f>
        <v>0</v>
      </c>
      <c r="AL75" s="114" t="n">
        <f aca="false">AL71-AL72-AL73-AL74</f>
        <v>0</v>
      </c>
      <c r="AM75" s="114" t="n">
        <f aca="false">AM71-AM72-AM73-AM74</f>
        <v>0</v>
      </c>
      <c r="AN75" s="114" t="n">
        <f aca="false">AN71-AN72-AN73-AN74</f>
        <v>0</v>
      </c>
      <c r="AO75" s="114" t="n">
        <f aca="false">AO71-AO72-AO73-AO74</f>
        <v>0</v>
      </c>
      <c r="AP75" s="114" t="n">
        <f aca="false">AP71-AP72-AP73-AP74</f>
        <v>0</v>
      </c>
      <c r="AQ75" s="114" t="n">
        <f aca="false">AQ71-AQ72-AQ73-AQ74</f>
        <v>0</v>
      </c>
      <c r="AR75" s="114" t="n">
        <f aca="false">AR71-AR72-AR73-AR74</f>
        <v>0</v>
      </c>
      <c r="AS75" s="114" t="n">
        <f aca="false">AS71-AS72-AS73-AS74</f>
        <v>0</v>
      </c>
      <c r="AT75" s="114" t="n">
        <f aca="false">AT71-AT72-AT73-AT74</f>
        <v>0</v>
      </c>
      <c r="AU75" s="114" t="n">
        <f aca="false">AU71-AU72-AU73-AU74</f>
        <v>0</v>
      </c>
      <c r="AV75" s="115"/>
      <c r="AW75" s="113" t="s">
        <v>53</v>
      </c>
      <c r="AX75" s="114" t="n">
        <f aca="false">AX71-AX72-AX73-AX74</f>
        <v>0</v>
      </c>
      <c r="AY75" s="114" t="n">
        <f aca="false">AY71-AY72-AY73-AY74</f>
        <v>0</v>
      </c>
      <c r="AZ75" s="114" t="n">
        <f aca="false">AZ71-AZ72-AZ73-AZ74</f>
        <v>0</v>
      </c>
      <c r="BA75" s="114" t="n">
        <f aca="false">BA71-BA72-BA73-BA74</f>
        <v>0</v>
      </c>
      <c r="BB75" s="114" t="n">
        <f aca="false">BB71-BB72-BB73-BB74</f>
        <v>0</v>
      </c>
      <c r="BC75" s="114" t="n">
        <f aca="false">BC71-BC72-BC73-BC74</f>
        <v>0</v>
      </c>
      <c r="BD75" s="114" t="n">
        <f aca="false">BD71-BD72-BD73-BD74</f>
        <v>0</v>
      </c>
      <c r="BE75" s="114" t="n">
        <f aca="false">BE71-BE72-BE73-BE74</f>
        <v>0</v>
      </c>
      <c r="BF75" s="114" t="n">
        <f aca="false">BF71-BF72-BF73-BF74</f>
        <v>0</v>
      </c>
      <c r="BG75" s="114" t="n">
        <f aca="false">BG71-BG72-BG73-BG74</f>
        <v>0</v>
      </c>
      <c r="BH75" s="114" t="n">
        <f aca="false">BH71-BH72-BH73-BH74</f>
        <v>0</v>
      </c>
      <c r="BI75" s="114" t="n">
        <f aca="false">BI71-BI72-BI73-BI74</f>
        <v>0</v>
      </c>
      <c r="BJ75" s="114" t="n">
        <f aca="false">BJ71-BJ72-BJ73-BJ74</f>
        <v>0</v>
      </c>
      <c r="BK75" s="118" t="n">
        <f aca="false">BK71-BK72-BK73-BK74</f>
        <v>0</v>
      </c>
      <c r="BL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)</f>
        <v>0</v>
      </c>
      <c r="O76" s="115"/>
      <c r="P76" s="113" t="s">
        <v>54</v>
      </c>
      <c r="Q76" s="114" t="n">
        <f aca="false">(N76+Q75)</f>
        <v>0</v>
      </c>
      <c r="R76" s="114" t="n">
        <f aca="false">(Q76+R75)</f>
        <v>0</v>
      </c>
      <c r="S76" s="114" t="n">
        <f aca="false">(R76+S75)</f>
        <v>0</v>
      </c>
      <c r="T76" s="114" t="n">
        <f aca="false">(S76+T75)</f>
        <v>0</v>
      </c>
      <c r="U76" s="114" t="n">
        <f aca="false">(T76+U75)</f>
        <v>0</v>
      </c>
      <c r="V76" s="114" t="n">
        <f aca="false">(U76+V75)</f>
        <v>0</v>
      </c>
      <c r="W76" s="114" t="n">
        <f aca="false">(V76+W75)</f>
        <v>0</v>
      </c>
      <c r="X76" s="114" t="n">
        <f aca="false">(W76+X75)</f>
        <v>0</v>
      </c>
      <c r="Y76" s="114" t="n">
        <f aca="false">(X76+Y75)</f>
        <v>0</v>
      </c>
      <c r="Z76" s="114" t="n">
        <f aca="false">(Y76+Z75)</f>
        <v>0</v>
      </c>
      <c r="AA76" s="114" t="n">
        <f aca="false">(Z76+AA75)</f>
        <v>0</v>
      </c>
      <c r="AB76" s="114" t="n">
        <f aca="false">(AA76+AB75)</f>
        <v>0</v>
      </c>
      <c r="AC76" s="114" t="n">
        <f aca="false">(AB76+AC75)</f>
        <v>0</v>
      </c>
      <c r="AD76" s="114" t="n">
        <f aca="false">(AC76)</f>
        <v>0</v>
      </c>
      <c r="AE76" s="115"/>
      <c r="AF76" s="113" t="s">
        <v>54</v>
      </c>
      <c r="AG76" s="114" t="n">
        <f aca="false">(AC76+AG75)</f>
        <v>0</v>
      </c>
      <c r="AH76" s="114" t="n">
        <f aca="false">(AG76+AH75)</f>
        <v>0</v>
      </c>
      <c r="AI76" s="114" t="n">
        <f aca="false">(AH76+AI75)</f>
        <v>0</v>
      </c>
      <c r="AJ76" s="114" t="n">
        <f aca="false">(AI76+AJ75)</f>
        <v>0</v>
      </c>
      <c r="AK76" s="114" t="n">
        <f aca="false">(AJ76+AK75)</f>
        <v>0</v>
      </c>
      <c r="AL76" s="114" t="n">
        <f aca="false">(AK76+AL75)</f>
        <v>0</v>
      </c>
      <c r="AM76" s="114" t="n">
        <f aca="false">(AL76+AM75)</f>
        <v>0</v>
      </c>
      <c r="AN76" s="114" t="n">
        <f aca="false">(AM76+AN75)</f>
        <v>0</v>
      </c>
      <c r="AO76" s="114" t="n">
        <f aca="false">(AN76+AO75)</f>
        <v>0</v>
      </c>
      <c r="AP76" s="114" t="n">
        <f aca="false">(AO76+AP75)</f>
        <v>0</v>
      </c>
      <c r="AQ76" s="114" t="n">
        <f aca="false">(AP76+AQ75)</f>
        <v>0</v>
      </c>
      <c r="AR76" s="114" t="n">
        <f aca="false">(AQ76+AR75)</f>
        <v>0</v>
      </c>
      <c r="AS76" s="114" t="n">
        <f aca="false">(AR76+AS75)</f>
        <v>0</v>
      </c>
      <c r="AT76" s="114" t="n">
        <f aca="false">(AS76+AT75)</f>
        <v>0</v>
      </c>
      <c r="AU76" s="114" t="n">
        <f aca="false">(AT76)</f>
        <v>0</v>
      </c>
      <c r="AV76" s="115"/>
      <c r="AW76" s="113" t="s">
        <v>54</v>
      </c>
      <c r="AX76" s="114" t="n">
        <f aca="false">(AU76+AX75)</f>
        <v>0</v>
      </c>
      <c r="AY76" s="114" t="n">
        <f aca="false">(AX76+AY75)</f>
        <v>0</v>
      </c>
      <c r="AZ76" s="114" t="n">
        <f aca="false">(AY76+AZ75)</f>
        <v>0</v>
      </c>
      <c r="BA76" s="114" t="n">
        <f aca="false">(AZ76+BA75)</f>
        <v>0</v>
      </c>
      <c r="BB76" s="114" t="n">
        <f aca="false">(BA76+BB75)</f>
        <v>0</v>
      </c>
      <c r="BC76" s="114" t="n">
        <f aca="false">(BB76+BC75)</f>
        <v>0</v>
      </c>
      <c r="BD76" s="114" t="n">
        <f aca="false">(BC76+BD75)</f>
        <v>0</v>
      </c>
      <c r="BE76" s="114" t="n">
        <f aca="false">(BD76+BE75)</f>
        <v>0</v>
      </c>
      <c r="BF76" s="114" t="n">
        <f aca="false">(BE76+BF75)</f>
        <v>0</v>
      </c>
      <c r="BG76" s="114" t="n">
        <f aca="false">(BF76+BG75)</f>
        <v>0</v>
      </c>
      <c r="BH76" s="114" t="n">
        <f aca="false">(BG76+BH75)</f>
        <v>0</v>
      </c>
      <c r="BI76" s="114" t="n">
        <f aca="false">(BH76+BI75)</f>
        <v>0</v>
      </c>
      <c r="BJ76" s="114" t="n">
        <f aca="false">(BI76+BJ75)</f>
        <v>0</v>
      </c>
      <c r="BK76" s="118" t="n">
        <f aca="false">(BJ76)</f>
        <v>0</v>
      </c>
      <c r="BL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46"/>
      <c r="BI77" s="46"/>
      <c r="BJ77" s="46"/>
      <c r="BK77" s="46"/>
      <c r="BL77" s="46"/>
    </row>
    <row r="78" customFormat="false" ht="15.75" hidden="false" customHeight="false" outlineLevel="0" collapsed="false">
      <c r="A78" s="19" t="s">
        <v>88</v>
      </c>
      <c r="B78" s="20" t="s">
        <v>20</v>
      </c>
      <c r="C78" s="21"/>
      <c r="D78" s="21"/>
      <c r="E78" s="21"/>
      <c r="F78" s="20" t="s">
        <v>21</v>
      </c>
      <c r="G78" s="21"/>
      <c r="H78" s="21" t="s">
        <v>2</v>
      </c>
      <c r="I78" s="21" t="s">
        <v>2</v>
      </c>
      <c r="J78" s="20" t="s">
        <v>22</v>
      </c>
      <c r="K78" s="22"/>
      <c r="L78" s="22"/>
      <c r="M78" s="22"/>
      <c r="N78" s="22"/>
      <c r="O78" s="22"/>
      <c r="P78" s="19" t="s">
        <v>88</v>
      </c>
      <c r="Q78" s="20" t="s">
        <v>23</v>
      </c>
      <c r="R78" s="21"/>
      <c r="S78" s="21"/>
      <c r="T78" s="23"/>
      <c r="U78" s="23"/>
      <c r="V78" s="20" t="s">
        <v>24</v>
      </c>
      <c r="W78" s="21"/>
      <c r="X78" s="21" t="s">
        <v>2</v>
      </c>
      <c r="Y78" s="21" t="s">
        <v>2</v>
      </c>
      <c r="Z78" s="20" t="s">
        <v>25</v>
      </c>
      <c r="AA78" s="22"/>
      <c r="AB78" s="22"/>
      <c r="AC78" s="22"/>
      <c r="AD78" s="22"/>
      <c r="AE78" s="22"/>
      <c r="AF78" s="19" t="s">
        <v>88</v>
      </c>
      <c r="AG78" s="20" t="s">
        <v>26</v>
      </c>
      <c r="AH78" s="21"/>
      <c r="AI78" s="21"/>
      <c r="AJ78" s="22"/>
      <c r="AK78" s="22"/>
      <c r="AL78" s="20" t="s">
        <v>27</v>
      </c>
      <c r="AM78" s="21"/>
      <c r="AN78" s="21"/>
      <c r="AO78" s="24"/>
      <c r="AP78" s="20" t="s">
        <v>28</v>
      </c>
      <c r="AQ78" s="22"/>
      <c r="AR78" s="22"/>
      <c r="AS78" s="22"/>
      <c r="AT78" s="22"/>
      <c r="AU78" s="22"/>
      <c r="AV78" s="22"/>
      <c r="AW78" s="19" t="s">
        <v>88</v>
      </c>
      <c r="AX78" s="25" t="s">
        <v>29</v>
      </c>
      <c r="AY78" s="26"/>
      <c r="AZ78" s="26"/>
      <c r="BA78" s="26"/>
      <c r="BB78" s="25" t="s">
        <v>30</v>
      </c>
      <c r="BC78" s="26"/>
      <c r="BD78" s="26"/>
      <c r="BE78" s="24"/>
      <c r="BF78" s="25" t="s">
        <v>31</v>
      </c>
      <c r="BG78" s="27"/>
      <c r="BH78" s="46"/>
      <c r="BI78" s="46"/>
      <c r="BJ78" s="46" t="s">
        <v>2</v>
      </c>
      <c r="BK78" s="46"/>
      <c r="BL78" s="46"/>
    </row>
    <row r="79" customFormat="false" ht="15.75" hidden="false" customHeight="false" outlineLevel="0" collapsed="false">
      <c r="A79" s="20" t="s">
        <v>33</v>
      </c>
      <c r="B79" s="30" t="n">
        <v>7</v>
      </c>
      <c r="C79" s="20" t="n">
        <v>14</v>
      </c>
      <c r="D79" s="20" t="n">
        <v>21</v>
      </c>
      <c r="E79" s="20" t="n">
        <v>28</v>
      </c>
      <c r="F79" s="20" t="n">
        <v>4</v>
      </c>
      <c r="G79" s="20" t="n">
        <v>11</v>
      </c>
      <c r="H79" s="20" t="n">
        <v>18</v>
      </c>
      <c r="I79" s="20" t="n">
        <v>25</v>
      </c>
      <c r="J79" s="20" t="n">
        <v>4</v>
      </c>
      <c r="K79" s="20" t="n">
        <v>11</v>
      </c>
      <c r="L79" s="20" t="n">
        <v>18</v>
      </c>
      <c r="M79" s="20" t="n">
        <v>25</v>
      </c>
      <c r="N79" s="20" t="s">
        <v>34</v>
      </c>
      <c r="O79" s="22"/>
      <c r="P79" s="20" t="s">
        <v>35</v>
      </c>
      <c r="Q79" s="20" t="n">
        <v>1</v>
      </c>
      <c r="R79" s="20" t="n">
        <v>8</v>
      </c>
      <c r="S79" s="20" t="n">
        <v>15</v>
      </c>
      <c r="T79" s="20" t="n">
        <v>22</v>
      </c>
      <c r="U79" s="20" t="n">
        <v>29</v>
      </c>
      <c r="V79" s="20" t="n">
        <v>6</v>
      </c>
      <c r="W79" s="20" t="n">
        <v>13</v>
      </c>
      <c r="X79" s="20" t="n">
        <v>20</v>
      </c>
      <c r="Y79" s="20" t="n">
        <v>27</v>
      </c>
      <c r="Z79" s="20" t="n">
        <v>3</v>
      </c>
      <c r="AA79" s="20" t="n">
        <v>10</v>
      </c>
      <c r="AB79" s="20" t="n">
        <v>17</v>
      </c>
      <c r="AC79" s="20" t="n">
        <v>24</v>
      </c>
      <c r="AD79" s="20" t="s">
        <v>34</v>
      </c>
      <c r="AE79" s="22"/>
      <c r="AF79" s="20" t="s">
        <v>36</v>
      </c>
      <c r="AG79" s="20" t="n">
        <v>1</v>
      </c>
      <c r="AH79" s="20" t="n">
        <v>8</v>
      </c>
      <c r="AI79" s="20" t="n">
        <v>15</v>
      </c>
      <c r="AJ79" s="20" t="n">
        <v>22</v>
      </c>
      <c r="AK79" s="20" t="n">
        <v>29</v>
      </c>
      <c r="AL79" s="20" t="n">
        <v>5</v>
      </c>
      <c r="AM79" s="20" t="n">
        <v>12</v>
      </c>
      <c r="AN79" s="20" t="n">
        <v>19</v>
      </c>
      <c r="AO79" s="20" t="n">
        <v>26</v>
      </c>
      <c r="AP79" s="20" t="n">
        <v>2</v>
      </c>
      <c r="AQ79" s="20" t="n">
        <v>9</v>
      </c>
      <c r="AR79" s="20" t="n">
        <v>16</v>
      </c>
      <c r="AS79" s="20" t="n">
        <v>23</v>
      </c>
      <c r="AT79" s="20" t="n">
        <v>30</v>
      </c>
      <c r="AU79" s="20" t="s">
        <v>34</v>
      </c>
      <c r="AV79" s="22"/>
      <c r="AW79" s="20" t="s">
        <v>37</v>
      </c>
      <c r="AX79" s="25" t="n">
        <v>7</v>
      </c>
      <c r="AY79" s="25" t="n">
        <v>14</v>
      </c>
      <c r="AZ79" s="25" t="n">
        <v>21</v>
      </c>
      <c r="BA79" s="25" t="n">
        <v>28</v>
      </c>
      <c r="BB79" s="25" t="n">
        <v>4</v>
      </c>
      <c r="BC79" s="25" t="n">
        <v>11</v>
      </c>
      <c r="BD79" s="25" t="n">
        <v>18</v>
      </c>
      <c r="BE79" s="25" t="n">
        <v>25</v>
      </c>
      <c r="BF79" s="25" t="n">
        <v>2</v>
      </c>
      <c r="BG79" s="25" t="n">
        <v>9</v>
      </c>
      <c r="BH79" s="25" t="n">
        <v>16</v>
      </c>
      <c r="BI79" s="25" t="n">
        <v>23</v>
      </c>
      <c r="BJ79" s="25" t="n">
        <v>30</v>
      </c>
      <c r="BK79" s="34" t="s">
        <v>34</v>
      </c>
      <c r="BL79" s="29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9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77"/>
      <c r="BF81" s="277"/>
      <c r="BG81" s="277"/>
      <c r="BH81" s="277"/>
      <c r="BI81" s="277"/>
      <c r="BJ81" s="277"/>
      <c r="BK81" s="24"/>
      <c r="BL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277"/>
      <c r="BF82" s="278"/>
      <c r="BG82" s="278"/>
      <c r="BH82" s="278"/>
      <c r="BI82" s="278"/>
      <c r="BJ82" s="278"/>
      <c r="BK82" s="29"/>
      <c r="BL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The Samons Family</dc:creator>
  <dc:description/>
  <dc:language>en-US</dc:language>
  <cp:lastModifiedBy>emachine</cp:lastModifiedBy>
  <cp:lastPrinted>2003-12-10T01:04:50Z</cp:lastPrinted>
  <dcterms:modified xsi:type="dcterms:W3CDTF">2003-12-10T02:09:03Z</dcterms:modified>
  <cp:revision>0</cp:revision>
  <dc:subject/>
  <dc:title/>
</cp:coreProperties>
</file>