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24713206"/>
        <c:axId val="93509806"/>
      </c:scatterChart>
      <c:valAx>
        <c:axId val="2471320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509806"/>
        <c:crossesAt val="0"/>
        <c:crossBetween val="midCat"/>
      </c:valAx>
      <c:valAx>
        <c:axId val="9350980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713206"/>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14394645"/>
        <c:axId val="9773637"/>
      </c:scatterChart>
      <c:valAx>
        <c:axId val="14394645"/>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73637"/>
        <c:crossesAt val="-10"/>
        <c:crossBetween val="midCat"/>
        <c:majorUnit val="1"/>
      </c:valAx>
      <c:valAx>
        <c:axId val="9773637"/>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394645"/>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66881114"/>
        <c:axId val="83552746"/>
      </c:scatterChart>
      <c:valAx>
        <c:axId val="6688111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3552746"/>
        <c:crossesAt val="0"/>
        <c:crossBetween val="midCat"/>
      </c:valAx>
      <c:valAx>
        <c:axId val="8355274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6881114"/>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25514821"/>
        <c:axId val="18944907"/>
      </c:scatterChart>
      <c:valAx>
        <c:axId val="2551482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4907"/>
        <c:crossesAt val="0"/>
        <c:crossBetween val="midCat"/>
      </c:valAx>
      <c:valAx>
        <c:axId val="1894490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4821"/>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54205689"/>
        <c:axId val="16476191"/>
      </c:scatterChart>
      <c:valAx>
        <c:axId val="5420568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476191"/>
        <c:crossesAt val="0"/>
        <c:crossBetween val="midCat"/>
      </c:valAx>
      <c:valAx>
        <c:axId val="16476191"/>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205689"/>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99013149"/>
        <c:axId val="73051162"/>
      </c:scatterChart>
      <c:valAx>
        <c:axId val="9901314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3051162"/>
        <c:crossesAt val="0"/>
        <c:crossBetween val="midCat"/>
      </c:valAx>
      <c:valAx>
        <c:axId val="73051162"/>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9013149"/>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66448671"/>
        <c:axId val="27968608"/>
      </c:scatterChart>
      <c:valAx>
        <c:axId val="66448671"/>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968608"/>
        <c:crossesAt val="0"/>
        <c:crossBetween val="midCat"/>
      </c:valAx>
      <c:valAx>
        <c:axId val="27968608"/>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448671"/>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90880903"/>
        <c:axId val="31357332"/>
      </c:scatterChart>
      <c:valAx>
        <c:axId val="90880903"/>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1357332"/>
        <c:crossesAt val="0"/>
        <c:crossBetween val="midCat"/>
        <c:majorUnit val="1"/>
      </c:valAx>
      <c:valAx>
        <c:axId val="31357332"/>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880903"/>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52005192"/>
        <c:axId val="34380385"/>
      </c:scatterChart>
      <c:valAx>
        <c:axId val="52005192"/>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380385"/>
        <c:crossesAt val="0"/>
        <c:crossBetween val="midCat"/>
        <c:majorUnit val="1"/>
        <c:minorUnit val="1"/>
      </c:valAx>
      <c:valAx>
        <c:axId val="34380385"/>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005192"/>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22500410"/>
        <c:axId val="9994074"/>
      </c:scatterChart>
      <c:valAx>
        <c:axId val="2250041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94074"/>
        <c:crossesAt val="0"/>
        <c:crossBetween val="midCat"/>
      </c:valAx>
      <c:valAx>
        <c:axId val="9994074"/>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50041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32135814"/>
        <c:axId val="72835646"/>
      </c:scatterChart>
      <c:valAx>
        <c:axId val="3213581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835646"/>
        <c:crossesAt val="0"/>
        <c:crossBetween val="midCat"/>
      </c:valAx>
      <c:valAx>
        <c:axId val="72835646"/>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2135814"/>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