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88188610"/>
        <c:axId val="52804385"/>
      </c:barChart>
      <c:catAx>
        <c:axId val="8818861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52804385"/>
        <c:crossesAt val="0"/>
        <c:auto val="1"/>
        <c:lblAlgn val="ctr"/>
        <c:lblOffset val="100"/>
        <c:noMultiLvlLbl val="0"/>
      </c:catAx>
      <c:valAx>
        <c:axId val="528043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818861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22705931"/>
        <c:axId val="96917802"/>
      </c:barChart>
      <c:catAx>
        <c:axId val="22705931"/>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6917802"/>
        <c:crossesAt val="0"/>
        <c:auto val="1"/>
        <c:lblAlgn val="ctr"/>
        <c:lblOffset val="100"/>
        <c:noMultiLvlLbl val="0"/>
      </c:catAx>
      <c:valAx>
        <c:axId val="96917802"/>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2705931"/>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96628755"/>
        <c:axId val="73512371"/>
      </c:barChart>
      <c:catAx>
        <c:axId val="96628755"/>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3512371"/>
        <c:crossesAt val="0"/>
        <c:auto val="1"/>
        <c:lblAlgn val="ctr"/>
        <c:lblOffset val="100"/>
        <c:noMultiLvlLbl val="0"/>
      </c:catAx>
      <c:valAx>
        <c:axId val="7351237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6628755"/>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