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_rels/drawing25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playoff" sheetId="2" state="visible" r:id="rId3"/>
    <sheet name="cup" sheetId="3" state="visible" r:id="rId4"/>
    <sheet name="match" sheetId="4" state="visible" r:id="rId5"/>
    <sheet name="Squad" sheetId="5" state="visible" r:id="rId6"/>
    <sheet name="transfers" sheetId="6" state="visible" r:id="rId7"/>
    <sheet name="Set up" sheetId="7" state="hidden" r:id="rId8"/>
    <sheet name="Data" sheetId="8" state="visible" r:id="rId9"/>
    <sheet name="fixtures" sheetId="9" state="visible" r:id="rId10"/>
    <sheet name="stats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083">
  <si>
    <t xml:space="preserve">You are the manager of:</t>
  </si>
  <si>
    <t xml:space="preserve">Current League table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Pts</t>
  </si>
  <si>
    <t xml:space="preserve">Division:</t>
  </si>
  <si>
    <t xml:space="preserve">Bristol Rovers</t>
  </si>
  <si>
    <t xml:space="preserve">League position:</t>
  </si>
  <si>
    <t xml:space="preserve">Carlisle United</t>
  </si>
  <si>
    <t xml:space="preserve">Cheltenham Town</t>
  </si>
  <si>
    <t xml:space="preserve">Week of season:</t>
  </si>
  <si>
    <t xml:space="preserve">Darlington</t>
  </si>
  <si>
    <t xml:space="preserve">Bank Loan:</t>
  </si>
  <si>
    <t xml:space="preserve">Exeter City</t>
  </si>
  <si>
    <t xml:space="preserve">Cash:</t>
  </si>
  <si>
    <t xml:space="preserve">Halifax Town</t>
  </si>
  <si>
    <t xml:space="preserve">Hartlepool United</t>
  </si>
  <si>
    <t xml:space="preserve">FA Cup status:</t>
  </si>
  <si>
    <t xml:space="preserve">Hull City</t>
  </si>
  <si>
    <t xml:space="preserve">League cup status:</t>
  </si>
  <si>
    <t xml:space="preserve">Kidderminster Harriers</t>
  </si>
  <si>
    <t xml:space="preserve">European cup status:</t>
  </si>
  <si>
    <t xml:space="preserve">Leicester City</t>
  </si>
  <si>
    <t xml:space="preserve">Leyton Orient</t>
  </si>
  <si>
    <t xml:space="preserve">Lincoln City</t>
  </si>
  <si>
    <t xml:space="preserve">Next game:</t>
  </si>
  <si>
    <t xml:space="preserve">Division 3</t>
  </si>
  <si>
    <t xml:space="preserve">Luton Town</t>
  </si>
  <si>
    <t xml:space="preserve">Opposition:</t>
  </si>
  <si>
    <t xml:space="preserve">Macclesfield Town</t>
  </si>
  <si>
    <t xml:space="preserve">at:</t>
  </si>
  <si>
    <t xml:space="preserve">Home</t>
  </si>
  <si>
    <t xml:space="preserve">Mansfield Town</t>
  </si>
  <si>
    <t xml:space="preserve">Plymouth Argyle</t>
  </si>
  <si>
    <t xml:space="preserve">Rochdale</t>
  </si>
  <si>
    <t xml:space="preserve">Defense:</t>
  </si>
  <si>
    <t xml:space="preserve">Rushden and Diamonds</t>
  </si>
  <si>
    <t xml:space="preserve">Midfield:</t>
  </si>
  <si>
    <t xml:space="preserve">Scunthorpe Utd</t>
  </si>
  <si>
    <t xml:space="preserve">Attack:</t>
  </si>
  <si>
    <t xml:space="preserve">Shrewsbury</t>
  </si>
  <si>
    <t xml:space="preserve">Southend Utd</t>
  </si>
  <si>
    <t xml:space="preserve">Swansea City</t>
  </si>
  <si>
    <t xml:space="preserve">Torquay United</t>
  </si>
  <si>
    <t xml:space="preserve">York City</t>
  </si>
  <si>
    <t xml:space="preserve">Result:</t>
  </si>
  <si>
    <t xml:space="preserve">Play-off semi-final - 2nd Leg</t>
  </si>
  <si>
    <t xml:space="preserve">SF - leg 1:</t>
  </si>
  <si>
    <t xml:space="preserve">Man </t>
  </si>
  <si>
    <t xml:space="preserve">Bristol </t>
  </si>
  <si>
    <t xml:space="preserve">SF - leg 2:</t>
  </si>
  <si>
    <t xml:space="preserve">Away</t>
  </si>
  <si>
    <t xml:space="preserve">Aggregate:</t>
  </si>
  <si>
    <t xml:space="preserve">Final:</t>
  </si>
  <si>
    <t xml:space="preserve">FA Cup Round 1</t>
  </si>
  <si>
    <t xml:space="preserve">Replay</t>
  </si>
  <si>
    <t xml:space="preserve">Blackpool</t>
  </si>
  <si>
    <t xml:space="preserve">Attendance: 8,557</t>
  </si>
  <si>
    <t xml:space="preserve">Gate receipts:</t>
  </si>
  <si>
    <t xml:space="preserve">Penalties taken:</t>
  </si>
  <si>
    <t xml:space="preserve">Derby </t>
  </si>
  <si>
    <t xml:space="preserve">Pos</t>
  </si>
  <si>
    <t xml:space="preserve">Name</t>
  </si>
  <si>
    <t xml:space="preserve">Skill</t>
  </si>
  <si>
    <t xml:space="preserve">Weekly wage</t>
  </si>
  <si>
    <t xml:space="preserve">Injured</t>
  </si>
  <si>
    <t xml:space="preserve">Picked?</t>
  </si>
  <si>
    <t xml:space="preserve">G</t>
  </si>
  <si>
    <t xml:space="preserve">C Merriman</t>
  </si>
  <si>
    <t xml:space="preserve">y</t>
  </si>
  <si>
    <t xml:space="preserve">B Nimmo</t>
  </si>
  <si>
    <t xml:space="preserve">G Bell</t>
  </si>
  <si>
    <t xml:space="preserve">A Hales</t>
  </si>
  <si>
    <t xml:space="preserve">T Manasseh</t>
  </si>
  <si>
    <t xml:space="preserve">M Littlechild</t>
  </si>
  <si>
    <t xml:space="preserve">Players</t>
  </si>
  <si>
    <t xml:space="preserve">M</t>
  </si>
  <si>
    <t xml:space="preserve">D Todd</t>
  </si>
  <si>
    <t xml:space="preserve">Picked:</t>
  </si>
  <si>
    <t xml:space="preserve">R Gabbertas</t>
  </si>
  <si>
    <t xml:space="preserve">F Short</t>
  </si>
  <si>
    <t xml:space="preserve">R Evans</t>
  </si>
  <si>
    <t xml:space="preserve">M Rake</t>
  </si>
  <si>
    <t xml:space="preserve">O Kirby-Johnson</t>
  </si>
  <si>
    <t xml:space="preserve">S Kirby</t>
  </si>
  <si>
    <t xml:space="preserve">M Blake</t>
  </si>
  <si>
    <t xml:space="preserve">Y</t>
  </si>
  <si>
    <t xml:space="preserve">Buy</t>
  </si>
  <si>
    <t xml:space="preserve">Sell</t>
  </si>
  <si>
    <t xml:space="preserve">Select player you wish to sell:</t>
  </si>
  <si>
    <t xml:space="preserve">The following players are available to buy:</t>
  </si>
  <si>
    <t xml:space="preserve">b</t>
  </si>
  <si>
    <t xml:space="preserve">Price</t>
  </si>
  <si>
    <t xml:space="preserve">M McMillin</t>
  </si>
  <si>
    <t xml:space="preserve">R Anderson</t>
  </si>
  <si>
    <t xml:space="preserve">L Ferrar</t>
  </si>
  <si>
    <t xml:space="preserve">P Adler</t>
  </si>
  <si>
    <t xml:space="preserve">L Main</t>
  </si>
  <si>
    <t xml:space="preserve">P Baker</t>
  </si>
  <si>
    <t xml:space="preserve">Available cash:</t>
  </si>
  <si>
    <t xml:space="preserve">Select your team:</t>
  </si>
  <si>
    <t xml:space="preserve">Man Utd</t>
  </si>
  <si>
    <t xml:space="preserve">T Awty</t>
  </si>
  <si>
    <t xml:space="preserve">Games played</t>
  </si>
  <si>
    <t xml:space="preserve">Newcastle United</t>
  </si>
  <si>
    <t xml:space="preserve">G Michie</t>
  </si>
  <si>
    <t xml:space="preserve">League position</t>
  </si>
  <si>
    <t xml:space="preserve">Leeds United</t>
  </si>
  <si>
    <t xml:space="preserve">L Bassett</t>
  </si>
  <si>
    <t xml:space="preserve">Arsenal</t>
  </si>
  <si>
    <t xml:space="preserve">N Davies</t>
  </si>
  <si>
    <t xml:space="preserve">Liverpool</t>
  </si>
  <si>
    <t xml:space="preserve">V Sharp</t>
  </si>
  <si>
    <t xml:space="preserve">Chelsea</t>
  </si>
  <si>
    <t xml:space="preserve">M Hughes</t>
  </si>
  <si>
    <t xml:space="preserve">Aston Villa</t>
  </si>
  <si>
    <t xml:space="preserve">B von</t>
  </si>
  <si>
    <t xml:space="preserve">Tottenham Hotspur</t>
  </si>
  <si>
    <t xml:space="preserve">N Chapman</t>
  </si>
  <si>
    <t xml:space="preserve">Fulham</t>
  </si>
  <si>
    <t xml:space="preserve">R Crawford</t>
  </si>
  <si>
    <t xml:space="preserve">Charlton Athletic</t>
  </si>
  <si>
    <t xml:space="preserve">N Warwick</t>
  </si>
  <si>
    <t xml:space="preserve">West Ham Utd</t>
  </si>
  <si>
    <t xml:space="preserve">P Harrison</t>
  </si>
  <si>
    <t xml:space="preserve">Sunderland</t>
  </si>
  <si>
    <t xml:space="preserve">R Watson</t>
  </si>
  <si>
    <t xml:space="preserve">Everton</t>
  </si>
  <si>
    <t xml:space="preserve">J O'Brien</t>
  </si>
  <si>
    <t xml:space="preserve">Blackburn Rovers</t>
  </si>
  <si>
    <t xml:space="preserve">S Charles</t>
  </si>
  <si>
    <t xml:space="preserve">Southampton</t>
  </si>
  <si>
    <t xml:space="preserve">B Dickinson</t>
  </si>
  <si>
    <t xml:space="preserve">Bolton Wanderers</t>
  </si>
  <si>
    <t xml:space="preserve">I Hill</t>
  </si>
  <si>
    <t xml:space="preserve">Middlesbrough</t>
  </si>
  <si>
    <t xml:space="preserve">U Morgenstern</t>
  </si>
  <si>
    <t xml:space="preserve">Ipswich Town</t>
  </si>
  <si>
    <t xml:space="preserve">A Cole</t>
  </si>
  <si>
    <t xml:space="preserve">Derby County</t>
  </si>
  <si>
    <t xml:space="preserve">D Bills</t>
  </si>
  <si>
    <t xml:space="preserve">Oxford Utd</t>
  </si>
  <si>
    <t xml:space="preserve">R Berg</t>
  </si>
  <si>
    <t xml:space="preserve">Man City</t>
  </si>
  <si>
    <t xml:space="preserve">P Gale</t>
  </si>
  <si>
    <t xml:space="preserve">Millwall</t>
  </si>
  <si>
    <t xml:space="preserve">R Whittington</t>
  </si>
  <si>
    <t xml:space="preserve">Wolverhampton Wanderers</t>
  </si>
  <si>
    <t xml:space="preserve">L Richmond</t>
  </si>
  <si>
    <t xml:space="preserve">Burnley</t>
  </si>
  <si>
    <t xml:space="preserve">A Jackson</t>
  </si>
  <si>
    <t xml:space="preserve">Norwich</t>
  </si>
  <si>
    <t xml:space="preserve">K Moore</t>
  </si>
  <si>
    <t xml:space="preserve">West Bromwich Albion</t>
  </si>
  <si>
    <t xml:space="preserve">C Turner</t>
  </si>
  <si>
    <t xml:space="preserve">Birmingham City</t>
  </si>
  <si>
    <t xml:space="preserve">F Sangster</t>
  </si>
  <si>
    <t xml:space="preserve">Crystal Palace</t>
  </si>
  <si>
    <t xml:space="preserve">G Dalal</t>
  </si>
  <si>
    <t xml:space="preserve">Preston</t>
  </si>
  <si>
    <t xml:space="preserve">J Daboo</t>
  </si>
  <si>
    <t xml:space="preserve">Coventry City</t>
  </si>
  <si>
    <t xml:space="preserve">N Cooper</t>
  </si>
  <si>
    <t xml:space="preserve">Watford</t>
  </si>
  <si>
    <t xml:space="preserve">S Palmer</t>
  </si>
  <si>
    <t xml:space="preserve">Nottm Forest</t>
  </si>
  <si>
    <t xml:space="preserve">J Calvert</t>
  </si>
  <si>
    <t xml:space="preserve">Gillingham</t>
  </si>
  <si>
    <t xml:space="preserve">M Eaton</t>
  </si>
  <si>
    <t xml:space="preserve">Sheff Utd</t>
  </si>
  <si>
    <t xml:space="preserve">R Yasue</t>
  </si>
  <si>
    <t xml:space="preserve">Wimbledon</t>
  </si>
  <si>
    <t xml:space="preserve">E Donaldson</t>
  </si>
  <si>
    <t xml:space="preserve">Portsmouth</t>
  </si>
  <si>
    <t xml:space="preserve">P Locke</t>
  </si>
  <si>
    <t xml:space="preserve">Bradford City</t>
  </si>
  <si>
    <t xml:space="preserve">J Wardrop</t>
  </si>
  <si>
    <t xml:space="preserve">Rotherham Utd</t>
  </si>
  <si>
    <t xml:space="preserve">N Prendergast</t>
  </si>
  <si>
    <t xml:space="preserve">Barnsley</t>
  </si>
  <si>
    <t xml:space="preserve">A Bates</t>
  </si>
  <si>
    <t xml:space="preserve">Crewe Alexandra</t>
  </si>
  <si>
    <t xml:space="preserve">M Higgins</t>
  </si>
  <si>
    <t xml:space="preserve">Walsall</t>
  </si>
  <si>
    <t xml:space="preserve">M Munro</t>
  </si>
  <si>
    <t xml:space="preserve">Sheff Wed</t>
  </si>
  <si>
    <t xml:space="preserve">S Murphy</t>
  </si>
  <si>
    <t xml:space="preserve">Grimsby Town</t>
  </si>
  <si>
    <t xml:space="preserve">S Roe</t>
  </si>
  <si>
    <t xml:space="preserve">Stockport  </t>
  </si>
  <si>
    <t xml:space="preserve">G Oates</t>
  </si>
  <si>
    <t xml:space="preserve">Reading</t>
  </si>
  <si>
    <t xml:space="preserve">R Hills</t>
  </si>
  <si>
    <t xml:space="preserve">Bristol City</t>
  </si>
  <si>
    <t xml:space="preserve">M Deutz</t>
  </si>
  <si>
    <t xml:space="preserve">Stoke City</t>
  </si>
  <si>
    <t xml:space="preserve">J Conway</t>
  </si>
  <si>
    <t xml:space="preserve">Brighton</t>
  </si>
  <si>
    <t xml:space="preserve">D Shah</t>
  </si>
  <si>
    <t xml:space="preserve">Brentford</t>
  </si>
  <si>
    <t xml:space="preserve">I Turner</t>
  </si>
  <si>
    <t xml:space="preserve">QPR</t>
  </si>
  <si>
    <t xml:space="preserve">R Ferguson</t>
  </si>
  <si>
    <t xml:space="preserve">Tranmere Rovers</t>
  </si>
  <si>
    <t xml:space="preserve">C Cook</t>
  </si>
  <si>
    <t xml:space="preserve">Oldham Athletic</t>
  </si>
  <si>
    <t xml:space="preserve">E Oliver</t>
  </si>
  <si>
    <t xml:space="preserve">Huddersfield Town</t>
  </si>
  <si>
    <t xml:space="preserve">S Oxley</t>
  </si>
  <si>
    <t xml:space="preserve">Wycombe Wanderers</t>
  </si>
  <si>
    <t xml:space="preserve">P Read</t>
  </si>
  <si>
    <t xml:space="preserve">Colchester United</t>
  </si>
  <si>
    <t xml:space="preserve">J Tucker</t>
  </si>
  <si>
    <t xml:space="preserve">Cardiff City</t>
  </si>
  <si>
    <t xml:space="preserve">Q Maxwell-Jackson</t>
  </si>
  <si>
    <t xml:space="preserve">Wigan Athletic</t>
  </si>
  <si>
    <t xml:space="preserve">C Austin</t>
  </si>
  <si>
    <t xml:space="preserve">Peterborough United</t>
  </si>
  <si>
    <t xml:space="preserve">A Walker</t>
  </si>
  <si>
    <t xml:space="preserve">J Burns</t>
  </si>
  <si>
    <t xml:space="preserve">Port Vale</t>
  </si>
  <si>
    <t xml:space="preserve">D Madoc-Jones</t>
  </si>
  <si>
    <t xml:space="preserve">Chesterfield</t>
  </si>
  <si>
    <t xml:space="preserve">G Stevens</t>
  </si>
  <si>
    <t xml:space="preserve">Swindon Town</t>
  </si>
  <si>
    <t xml:space="preserve">A Knuckey</t>
  </si>
  <si>
    <t xml:space="preserve">Bournemouth</t>
  </si>
  <si>
    <t xml:space="preserve">C Jenkins</t>
  </si>
  <si>
    <t xml:space="preserve">Bury</t>
  </si>
  <si>
    <t xml:space="preserve">S Barker</t>
  </si>
  <si>
    <t xml:space="preserve">Notts County</t>
  </si>
  <si>
    <t xml:space="preserve">K Fraser</t>
  </si>
  <si>
    <t xml:space="preserve">Wrexham</t>
  </si>
  <si>
    <t xml:space="preserve">B Clark</t>
  </si>
  <si>
    <t xml:space="preserve">Cambridge Utd</t>
  </si>
  <si>
    <t xml:space="preserve">K Pourteymour</t>
  </si>
  <si>
    <t xml:space="preserve">Northampton Town</t>
  </si>
  <si>
    <t xml:space="preserve">T Lynne</t>
  </si>
  <si>
    <t xml:space="preserve">D Edwards</t>
  </si>
  <si>
    <t xml:space="preserve">R Ross</t>
  </si>
  <si>
    <t xml:space="preserve">M Maloney</t>
  </si>
  <si>
    <t xml:space="preserve">D Mellor</t>
  </si>
  <si>
    <t xml:space="preserve">M Greenwood</t>
  </si>
  <si>
    <t xml:space="preserve">G Gregg-Smith</t>
  </si>
  <si>
    <t xml:space="preserve">S Bonney</t>
  </si>
  <si>
    <t xml:space="preserve">L Duncan</t>
  </si>
  <si>
    <t xml:space="preserve">D Parlby</t>
  </si>
  <si>
    <t xml:space="preserve">D O'Keeffe</t>
  </si>
  <si>
    <t xml:space="preserve">P Evans</t>
  </si>
  <si>
    <t xml:space="preserve">T Franks</t>
  </si>
  <si>
    <t xml:space="preserve">M Russell</t>
  </si>
  <si>
    <t xml:space="preserve">A Steel</t>
  </si>
  <si>
    <t xml:space="preserve">J Osborne</t>
  </si>
  <si>
    <t xml:space="preserve">C Hyman</t>
  </si>
  <si>
    <t xml:space="preserve">G McNaught</t>
  </si>
  <si>
    <t xml:space="preserve">J Guy</t>
  </si>
  <si>
    <t xml:space="preserve">D Adamson</t>
  </si>
  <si>
    <t xml:space="preserve">M Morrissey</t>
  </si>
  <si>
    <t xml:space="preserve">D Elms</t>
  </si>
  <si>
    <t xml:space="preserve">G Gaines</t>
  </si>
  <si>
    <t xml:space="preserve">A Coates</t>
  </si>
  <si>
    <t xml:space="preserve">H Patel</t>
  </si>
  <si>
    <t xml:space="preserve">D Tuch</t>
  </si>
  <si>
    <t xml:space="preserve">C Barcroft</t>
  </si>
  <si>
    <t xml:space="preserve">J Riddell</t>
  </si>
  <si>
    <t xml:space="preserve">euro teams</t>
  </si>
  <si>
    <t xml:space="preserve">Played?</t>
  </si>
  <si>
    <t xml:space="preserve">S Cormack</t>
  </si>
  <si>
    <t xml:space="preserve">Juventus</t>
  </si>
  <si>
    <t xml:space="preserve">K Ford</t>
  </si>
  <si>
    <t xml:space="preserve">Barcelona</t>
  </si>
  <si>
    <t xml:space="preserve">R Garner</t>
  </si>
  <si>
    <t xml:space="preserve">Division</t>
  </si>
  <si>
    <t xml:space="preserve">Bayern Munich</t>
  </si>
  <si>
    <t xml:space="preserve">T Hulse</t>
  </si>
  <si>
    <t xml:space="preserve">Your team in list</t>
  </si>
  <si>
    <t xml:space="preserve">PSV Eindhoven</t>
  </si>
  <si>
    <t xml:space="preserve">S Cole</t>
  </si>
  <si>
    <t xml:space="preserve">pts factor</t>
  </si>
  <si>
    <t xml:space="preserve">Real Madrid</t>
  </si>
  <si>
    <t xml:space="preserve">D Djurasevich</t>
  </si>
  <si>
    <t xml:space="preserve">Weekly wage bill</t>
  </si>
  <si>
    <t xml:space="preserve">Panathinaikos</t>
  </si>
  <si>
    <t xml:space="preserve">A Cates</t>
  </si>
  <si>
    <t xml:space="preserve">New cash position</t>
  </si>
  <si>
    <t xml:space="preserve">Galatasaray</t>
  </si>
  <si>
    <t xml:space="preserve">P Elms</t>
  </si>
  <si>
    <t xml:space="preserve">opp pos in table</t>
  </si>
  <si>
    <t xml:space="preserve">Glasgow Rangers</t>
  </si>
  <si>
    <t xml:space="preserve">D Hardisty</t>
  </si>
  <si>
    <t xml:space="preserve">attempts to sell</t>
  </si>
  <si>
    <t xml:space="preserve">Marseille</t>
  </si>
  <si>
    <t xml:space="preserve">M Peck</t>
  </si>
  <si>
    <t xml:space="preserve">players available to buy</t>
  </si>
  <si>
    <t xml:space="preserve">Celtic</t>
  </si>
  <si>
    <t xml:space="preserve">P Lees</t>
  </si>
  <si>
    <t xml:space="preserve">players in squad</t>
  </si>
  <si>
    <t xml:space="preserve">Lazio</t>
  </si>
  <si>
    <t xml:space="preserve">D Skinner</t>
  </si>
  <si>
    <t xml:space="preserve">Champions</t>
  </si>
  <si>
    <t xml:space="preserve">Ajax</t>
  </si>
  <si>
    <t xml:space="preserve">A Stone</t>
  </si>
  <si>
    <t xml:space="preserve">Promoted</t>
  </si>
  <si>
    <t xml:space="preserve">Benfica</t>
  </si>
  <si>
    <t xml:space="preserve">M Wolf</t>
  </si>
  <si>
    <t xml:space="preserve">playoff</t>
  </si>
  <si>
    <t xml:space="preserve">Barry Town</t>
  </si>
  <si>
    <t xml:space="preserve">J Cant</t>
  </si>
  <si>
    <t xml:space="preserve">relegated 1</t>
  </si>
  <si>
    <t xml:space="preserve">M Hinchliffe</t>
  </si>
  <si>
    <t xml:space="preserve">relagated 2</t>
  </si>
  <si>
    <t xml:space="preserve">J Abbott</t>
  </si>
  <si>
    <t xml:space="preserve">relagated 3</t>
  </si>
  <si>
    <t xml:space="preserve">G Macrae</t>
  </si>
  <si>
    <t xml:space="preserve">playoff round</t>
  </si>
  <si>
    <t xml:space="preserve">I Alexander</t>
  </si>
  <si>
    <t xml:space="preserve">playoff round 1</t>
  </si>
  <si>
    <t xml:space="preserve">R Price</t>
  </si>
  <si>
    <t xml:space="preserve">playoff final</t>
  </si>
  <si>
    <t xml:space="preserve">R Cantellow</t>
  </si>
  <si>
    <t xml:space="preserve">Seasons in charge</t>
  </si>
  <si>
    <t xml:space="preserve">R Goodwin</t>
  </si>
  <si>
    <t xml:space="preserve">Average squad strength</t>
  </si>
  <si>
    <t xml:space="preserve">B Factor</t>
  </si>
  <si>
    <t xml:space="preserve">cup comp</t>
  </si>
  <si>
    <t xml:space="preserve">C Kukielka</t>
  </si>
  <si>
    <t xml:space="preserve">round</t>
  </si>
  <si>
    <t xml:space="preserve">K Durward</t>
  </si>
  <si>
    <t xml:space="preserve">cup attend</t>
  </si>
  <si>
    <t xml:space="preserve">T Sykes</t>
  </si>
  <si>
    <t xml:space="preserve">max goalie selected</t>
  </si>
  <si>
    <t xml:space="preserve">C Gumn</t>
  </si>
  <si>
    <t xml:space="preserve">goalie score</t>
  </si>
  <si>
    <t xml:space="preserve">R Smith</t>
  </si>
  <si>
    <t xml:space="preserve">M Wareing</t>
  </si>
  <si>
    <t xml:space="preserve">P Lunt</t>
  </si>
  <si>
    <t xml:space="preserve">M Ashley</t>
  </si>
  <si>
    <t xml:space="preserve">J Moriarty</t>
  </si>
  <si>
    <t xml:space="preserve">G Seymour</t>
  </si>
  <si>
    <t xml:space="preserve">A Barbour</t>
  </si>
  <si>
    <t xml:space="preserve">S Liddell</t>
  </si>
  <si>
    <t xml:space="preserve">P Haberman</t>
  </si>
  <si>
    <t xml:space="preserve">A Aldridge</t>
  </si>
  <si>
    <t xml:space="preserve">A Downey</t>
  </si>
  <si>
    <t xml:space="preserve">M Coughtrey</t>
  </si>
  <si>
    <t xml:space="preserve">M Woodward</t>
  </si>
  <si>
    <t xml:space="preserve">P Scott</t>
  </si>
  <si>
    <t xml:space="preserve">T Murray</t>
  </si>
  <si>
    <t xml:space="preserve">I Goalen</t>
  </si>
  <si>
    <t xml:space="preserve">M Trussell</t>
  </si>
  <si>
    <t xml:space="preserve">S Shah</t>
  </si>
  <si>
    <t xml:space="preserve">A Brennan</t>
  </si>
  <si>
    <t xml:space="preserve">A Flint</t>
  </si>
  <si>
    <t xml:space="preserve">D Gaffney</t>
  </si>
  <si>
    <t xml:space="preserve">J Marsh</t>
  </si>
  <si>
    <t xml:space="preserve">A Halsey</t>
  </si>
  <si>
    <t xml:space="preserve">S King</t>
  </si>
  <si>
    <t xml:space="preserve">D Burgess</t>
  </si>
  <si>
    <t xml:space="preserve">R Hampshire</t>
  </si>
  <si>
    <t xml:space="preserve">H Walker</t>
  </si>
  <si>
    <t xml:space="preserve">J Chin</t>
  </si>
  <si>
    <t xml:space="preserve">K Orr</t>
  </si>
  <si>
    <t xml:space="preserve">M Cramsie</t>
  </si>
  <si>
    <t xml:space="preserve">P Brook</t>
  </si>
  <si>
    <t xml:space="preserve">D Finn</t>
  </si>
  <si>
    <t xml:space="preserve">B Cruickshank</t>
  </si>
  <si>
    <t xml:space="preserve">J Wiley</t>
  </si>
  <si>
    <t xml:space="preserve">J Kellas</t>
  </si>
  <si>
    <t xml:space="preserve">A Hunter</t>
  </si>
  <si>
    <t xml:space="preserve">T Widdas</t>
  </si>
  <si>
    <t xml:space="preserve">S Davies</t>
  </si>
  <si>
    <t xml:space="preserve">C Milner</t>
  </si>
  <si>
    <t xml:space="preserve">M Spears</t>
  </si>
  <si>
    <t xml:space="preserve">R Vevers</t>
  </si>
  <si>
    <t xml:space="preserve">M Webley</t>
  </si>
  <si>
    <t xml:space="preserve">C Moulder</t>
  </si>
  <si>
    <t xml:space="preserve">K Rowling</t>
  </si>
  <si>
    <t xml:space="preserve">S McNaught</t>
  </si>
  <si>
    <t xml:space="preserve">C Rodgers</t>
  </si>
  <si>
    <t xml:space="preserve">M Pitts</t>
  </si>
  <si>
    <t xml:space="preserve">J Kelly</t>
  </si>
  <si>
    <t xml:space="preserve">D Clifford</t>
  </si>
  <si>
    <t xml:space="preserve">T Antonius</t>
  </si>
  <si>
    <t xml:space="preserve">G Dainton</t>
  </si>
  <si>
    <t xml:space="preserve">R Carter</t>
  </si>
  <si>
    <t xml:space="preserve">J Hurst</t>
  </si>
  <si>
    <t xml:space="preserve">J Morgan</t>
  </si>
  <si>
    <t xml:space="preserve">M Everett</t>
  </si>
  <si>
    <t xml:space="preserve">A Stevenson</t>
  </si>
  <si>
    <t xml:space="preserve">M Stock</t>
  </si>
  <si>
    <t xml:space="preserve">J Thompson</t>
  </si>
  <si>
    <t xml:space="preserve">S Treharne</t>
  </si>
  <si>
    <t xml:space="preserve">T Ingram</t>
  </si>
  <si>
    <t xml:space="preserve">J Diggins</t>
  </si>
  <si>
    <t xml:space="preserve">D Burke</t>
  </si>
  <si>
    <t xml:space="preserve">A Cecil</t>
  </si>
  <si>
    <t xml:space="preserve">A Neden</t>
  </si>
  <si>
    <t xml:space="preserve">M Bacon</t>
  </si>
  <si>
    <t xml:space="preserve">M Grimditch</t>
  </si>
  <si>
    <t xml:space="preserve">R Coates</t>
  </si>
  <si>
    <t xml:space="preserve">M Wheeler</t>
  </si>
  <si>
    <t xml:space="preserve">J Machin</t>
  </si>
  <si>
    <t xml:space="preserve">T Keen</t>
  </si>
  <si>
    <t xml:space="preserve">P Beeson</t>
  </si>
  <si>
    <t xml:space="preserve">P Mercieca</t>
  </si>
  <si>
    <t xml:space="preserve">B Michael</t>
  </si>
  <si>
    <t xml:space="preserve">R Aronson</t>
  </si>
  <si>
    <t xml:space="preserve">G Hodge</t>
  </si>
  <si>
    <t xml:space="preserve">A Groom</t>
  </si>
  <si>
    <t xml:space="preserve">D Vincent</t>
  </si>
  <si>
    <t xml:space="preserve">T Fry</t>
  </si>
  <si>
    <t xml:space="preserve">A Morgan</t>
  </si>
  <si>
    <t xml:space="preserve">F Fry</t>
  </si>
  <si>
    <t xml:space="preserve">C Hunt</t>
  </si>
  <si>
    <t xml:space="preserve">B Wilkinson</t>
  </si>
  <si>
    <t xml:space="preserve">J Tasker</t>
  </si>
  <si>
    <t xml:space="preserve">R Heis</t>
  </si>
  <si>
    <t xml:space="preserve">J Outen</t>
  </si>
  <si>
    <t xml:space="preserve">A Clinton</t>
  </si>
  <si>
    <t xml:space="preserve">T McGinness</t>
  </si>
  <si>
    <t xml:space="preserve">I Paterson</t>
  </si>
  <si>
    <t xml:space="preserve">R Turnbull</t>
  </si>
  <si>
    <t xml:space="preserve">B Holland</t>
  </si>
  <si>
    <t xml:space="preserve">C Marum</t>
  </si>
  <si>
    <t xml:space="preserve">M McLoughlin</t>
  </si>
  <si>
    <t xml:space="preserve">I Hopkinson</t>
  </si>
  <si>
    <t xml:space="preserve">R Bennison</t>
  </si>
  <si>
    <t xml:space="preserve">K Bannister</t>
  </si>
  <si>
    <t xml:space="preserve">N Harman</t>
  </si>
  <si>
    <t xml:space="preserve">S Whitmore</t>
  </si>
  <si>
    <t xml:space="preserve">D Forge</t>
  </si>
  <si>
    <t xml:space="preserve">S Kling</t>
  </si>
  <si>
    <t xml:space="preserve">P Korolkiewicz</t>
  </si>
  <si>
    <t xml:space="preserve">B Jackson</t>
  </si>
  <si>
    <t xml:space="preserve">S Roth</t>
  </si>
  <si>
    <t xml:space="preserve">R Lewis</t>
  </si>
  <si>
    <t xml:space="preserve">J Nicholls</t>
  </si>
  <si>
    <t xml:space="preserve">G Evans</t>
  </si>
  <si>
    <t xml:space="preserve">C Gaffney</t>
  </si>
  <si>
    <t xml:space="preserve">M Lewis</t>
  </si>
  <si>
    <t xml:space="preserve">G Jenkinson</t>
  </si>
  <si>
    <t xml:space="preserve">S Pashby</t>
  </si>
  <si>
    <t xml:space="preserve">M Stevens</t>
  </si>
  <si>
    <t xml:space="preserve">S Munce</t>
  </si>
  <si>
    <t xml:space="preserve">D Smith</t>
  </si>
  <si>
    <t xml:space="preserve">A Pitt</t>
  </si>
  <si>
    <t xml:space="preserve">M Marshall</t>
  </si>
  <si>
    <t xml:space="preserve">P Reid</t>
  </si>
  <si>
    <t xml:space="preserve">S Hill</t>
  </si>
  <si>
    <t xml:space="preserve">N Rossiter</t>
  </si>
  <si>
    <t xml:space="preserve">C North</t>
  </si>
  <si>
    <t xml:space="preserve">R Gaunt</t>
  </si>
  <si>
    <t xml:space="preserve">E Day</t>
  </si>
  <si>
    <t xml:space="preserve">A Grant</t>
  </si>
  <si>
    <t xml:space="preserve">J McCormick</t>
  </si>
  <si>
    <t xml:space="preserve">C Gant</t>
  </si>
  <si>
    <t xml:space="preserve">J Morris</t>
  </si>
  <si>
    <t xml:space="preserve">D Dalton-Brown</t>
  </si>
  <si>
    <t xml:space="preserve">J Ellacott</t>
  </si>
  <si>
    <t xml:space="preserve">B Carter</t>
  </si>
  <si>
    <t xml:space="preserve">I Bannatyne</t>
  </si>
  <si>
    <t xml:space="preserve">B Watts</t>
  </si>
  <si>
    <t xml:space="preserve">J Marshall</t>
  </si>
  <si>
    <t xml:space="preserve">M Barber</t>
  </si>
  <si>
    <t xml:space="preserve">C Grant-Wilson</t>
  </si>
  <si>
    <t xml:space="preserve">R Arkle</t>
  </si>
  <si>
    <t xml:space="preserve">P Keown</t>
  </si>
  <si>
    <t xml:space="preserve">M Seery</t>
  </si>
  <si>
    <t xml:space="preserve">D Simpson</t>
  </si>
  <si>
    <t xml:space="preserve">M Currie</t>
  </si>
  <si>
    <t xml:space="preserve">S Sherman</t>
  </si>
  <si>
    <t xml:space="preserve">P Bray</t>
  </si>
  <si>
    <t xml:space="preserve">J Jesty</t>
  </si>
  <si>
    <t xml:space="preserve">E Parkes</t>
  </si>
  <si>
    <t xml:space="preserve">J Battersby</t>
  </si>
  <si>
    <t xml:space="preserve">D Rickett</t>
  </si>
  <si>
    <t xml:space="preserve">D Kilshaw</t>
  </si>
  <si>
    <t xml:space="preserve">S Nevin</t>
  </si>
  <si>
    <t xml:space="preserve">A Newman</t>
  </si>
  <si>
    <t xml:space="preserve">T Virdi</t>
  </si>
  <si>
    <t xml:space="preserve">L Sinclair</t>
  </si>
  <si>
    <t xml:space="preserve">P Spicer</t>
  </si>
  <si>
    <t xml:space="preserve">M Thomas</t>
  </si>
  <si>
    <t xml:space="preserve">M Domaille</t>
  </si>
  <si>
    <t xml:space="preserve">D Hartley</t>
  </si>
  <si>
    <t xml:space="preserve">R Allison</t>
  </si>
  <si>
    <t xml:space="preserve">J Leach</t>
  </si>
  <si>
    <t xml:space="preserve">A Christian</t>
  </si>
  <si>
    <t xml:space="preserve">R Pinckard</t>
  </si>
  <si>
    <t xml:space="preserve">A Collins</t>
  </si>
  <si>
    <t xml:space="preserve">C Stirling</t>
  </si>
  <si>
    <t xml:space="preserve">J Spratt</t>
  </si>
  <si>
    <t xml:space="preserve">W Shaul</t>
  </si>
  <si>
    <t xml:space="preserve">A Reid</t>
  </si>
  <si>
    <t xml:space="preserve">S Bannister</t>
  </si>
  <si>
    <t xml:space="preserve">P Wallace</t>
  </si>
  <si>
    <t xml:space="preserve">S Norman</t>
  </si>
  <si>
    <t xml:space="preserve">A Anderson</t>
  </si>
  <si>
    <t xml:space="preserve">M Gabriel</t>
  </si>
  <si>
    <t xml:space="preserve">G Russell</t>
  </si>
  <si>
    <t xml:space="preserve">N Sherlock</t>
  </si>
  <si>
    <t xml:space="preserve">C Laverty</t>
  </si>
  <si>
    <t xml:space="preserve">A Sanderson</t>
  </si>
  <si>
    <t xml:space="preserve">B Green</t>
  </si>
  <si>
    <t xml:space="preserve">D Elliott</t>
  </si>
  <si>
    <t xml:space="preserve">G Warrington</t>
  </si>
  <si>
    <t xml:space="preserve">R Sharman</t>
  </si>
  <si>
    <t xml:space="preserve">G O'Brien</t>
  </si>
  <si>
    <t xml:space="preserve">B Taylor</t>
  </si>
  <si>
    <t xml:space="preserve">W Davis</t>
  </si>
  <si>
    <t xml:space="preserve">H Green</t>
  </si>
  <si>
    <t xml:space="preserve">R Hill</t>
  </si>
  <si>
    <t xml:space="preserve">M Sobers</t>
  </si>
  <si>
    <t xml:space="preserve">R Paterson</t>
  </si>
  <si>
    <t xml:space="preserve">K Julius</t>
  </si>
  <si>
    <t xml:space="preserve">M Matthewman</t>
  </si>
  <si>
    <t xml:space="preserve">M Findlay</t>
  </si>
  <si>
    <t xml:space="preserve">J Maynes</t>
  </si>
  <si>
    <t xml:space="preserve">P Heath</t>
  </si>
  <si>
    <t xml:space="preserve">A Cory-Wright</t>
  </si>
  <si>
    <t xml:space="preserve">A Bowen</t>
  </si>
  <si>
    <t xml:space="preserve">S Garner</t>
  </si>
  <si>
    <t xml:space="preserve">L Pearcy</t>
  </si>
  <si>
    <t xml:space="preserve">M Elysee</t>
  </si>
  <si>
    <t xml:space="preserve">D McPhee</t>
  </si>
  <si>
    <t xml:space="preserve">P Long</t>
  </si>
  <si>
    <t xml:space="preserve">A Plant</t>
  </si>
  <si>
    <t xml:space="preserve">P Doyle</t>
  </si>
  <si>
    <t xml:space="preserve">R Brant</t>
  </si>
  <si>
    <t xml:space="preserve">L Newman</t>
  </si>
  <si>
    <t xml:space="preserve">P Marwood</t>
  </si>
  <si>
    <t xml:space="preserve">J Preston</t>
  </si>
  <si>
    <t xml:space="preserve">D Eastwood</t>
  </si>
  <si>
    <t xml:space="preserve">D Crawshaw</t>
  </si>
  <si>
    <t xml:space="preserve">D Bishop</t>
  </si>
  <si>
    <t xml:space="preserve">D Ledster</t>
  </si>
  <si>
    <t xml:space="preserve">S Nicholls</t>
  </si>
  <si>
    <t xml:space="preserve">R Campbell</t>
  </si>
  <si>
    <t xml:space="preserve">I Dewar</t>
  </si>
  <si>
    <t xml:space="preserve">M Becker</t>
  </si>
  <si>
    <t xml:space="preserve">T Cottam</t>
  </si>
  <si>
    <t xml:space="preserve">G Penfold</t>
  </si>
  <si>
    <t xml:space="preserve">B Rist</t>
  </si>
  <si>
    <t xml:space="preserve">P Brice</t>
  </si>
  <si>
    <t xml:space="preserve">S Cooper</t>
  </si>
  <si>
    <t xml:space="preserve">D Matthews</t>
  </si>
  <si>
    <t xml:space="preserve">N Goulding</t>
  </si>
  <si>
    <t xml:space="preserve">I Babbage</t>
  </si>
  <si>
    <t xml:space="preserve">D Fairs</t>
  </si>
  <si>
    <t xml:space="preserve">A Willmott</t>
  </si>
  <si>
    <t xml:space="preserve">A Mills</t>
  </si>
  <si>
    <t xml:space="preserve">J Gallagher</t>
  </si>
  <si>
    <t xml:space="preserve">T Hinkins</t>
  </si>
  <si>
    <t xml:space="preserve">C Beer</t>
  </si>
  <si>
    <t xml:space="preserve">S O'Callaghan</t>
  </si>
  <si>
    <t xml:space="preserve">K Simmons</t>
  </si>
  <si>
    <t xml:space="preserve">L Hickey</t>
  </si>
  <si>
    <t xml:space="preserve">K Seaman</t>
  </si>
  <si>
    <t xml:space="preserve">C Beresford</t>
  </si>
  <si>
    <t xml:space="preserve">B Upton</t>
  </si>
  <si>
    <t xml:space="preserve">A Neate</t>
  </si>
  <si>
    <t xml:space="preserve">A Jones</t>
  </si>
  <si>
    <t xml:space="preserve">R Clarke</t>
  </si>
  <si>
    <t xml:space="preserve">M Strang</t>
  </si>
  <si>
    <t xml:space="preserve">P Cotton</t>
  </si>
  <si>
    <t xml:space="preserve">P Pickering</t>
  </si>
  <si>
    <t xml:space="preserve">J Vines</t>
  </si>
  <si>
    <t xml:space="preserve">A Rocker</t>
  </si>
  <si>
    <t xml:space="preserve">M Heath</t>
  </si>
  <si>
    <t xml:space="preserve">R Oldfield</t>
  </si>
  <si>
    <t xml:space="preserve">P Johnson</t>
  </si>
  <si>
    <t xml:space="preserve">R Bawden</t>
  </si>
  <si>
    <t xml:space="preserve">P Davidson</t>
  </si>
  <si>
    <t xml:space="preserve">K Briggs</t>
  </si>
  <si>
    <t xml:space="preserve">M McDonagh</t>
  </si>
  <si>
    <t xml:space="preserve">M Edge</t>
  </si>
  <si>
    <t xml:space="preserve">T Urwin</t>
  </si>
  <si>
    <t xml:space="preserve">N Challis</t>
  </si>
  <si>
    <t xml:space="preserve">T Crowter</t>
  </si>
  <si>
    <t xml:space="preserve">J Bryan</t>
  </si>
  <si>
    <t xml:space="preserve">B Morris-Welsh</t>
  </si>
  <si>
    <t xml:space="preserve">R Pygott</t>
  </si>
  <si>
    <t xml:space="preserve">R Hathaway</t>
  </si>
  <si>
    <t xml:space="preserve">P Williams</t>
  </si>
  <si>
    <t xml:space="preserve">S</t>
  </si>
  <si>
    <t xml:space="preserve">T Clarke</t>
  </si>
  <si>
    <t xml:space="preserve">S McGrady</t>
  </si>
  <si>
    <t xml:space="preserve">N Austin</t>
  </si>
  <si>
    <t xml:space="preserve">P Bishop</t>
  </si>
  <si>
    <t xml:space="preserve">P Moore</t>
  </si>
  <si>
    <t xml:space="preserve">S Miller</t>
  </si>
  <si>
    <t xml:space="preserve">A Johnston</t>
  </si>
  <si>
    <t xml:space="preserve">M Sephton</t>
  </si>
  <si>
    <t xml:space="preserve">M Stephens</t>
  </si>
  <si>
    <t xml:space="preserve">G Kelly</t>
  </si>
  <si>
    <t xml:space="preserve">R Penney</t>
  </si>
  <si>
    <t xml:space="preserve">R Reid</t>
  </si>
  <si>
    <t xml:space="preserve">J Svasti-Salee</t>
  </si>
  <si>
    <t xml:space="preserve">K Sheedy</t>
  </si>
  <si>
    <t xml:space="preserve">S Poyner</t>
  </si>
  <si>
    <t xml:space="preserve">T McMahon</t>
  </si>
  <si>
    <t xml:space="preserve">B Nelson</t>
  </si>
  <si>
    <t xml:space="preserve">S Figgis</t>
  </si>
  <si>
    <t xml:space="preserve">A Foyle</t>
  </si>
  <si>
    <t xml:space="preserve">M McGowan</t>
  </si>
  <si>
    <t xml:space="preserve">J Jenkins</t>
  </si>
  <si>
    <t xml:space="preserve">A Tinlin</t>
  </si>
  <si>
    <t xml:space="preserve">G Ross</t>
  </si>
  <si>
    <t xml:space="preserve">I Barlow</t>
  </si>
  <si>
    <t xml:space="preserve">D Amison</t>
  </si>
  <si>
    <t xml:space="preserve">A Vials</t>
  </si>
  <si>
    <t xml:space="preserve">N Fry</t>
  </si>
  <si>
    <t xml:space="preserve">I Govier</t>
  </si>
  <si>
    <t xml:space="preserve">B Enevoldson</t>
  </si>
  <si>
    <t xml:space="preserve">J Pearce</t>
  </si>
  <si>
    <t xml:space="preserve">P Crutchett</t>
  </si>
  <si>
    <t xml:space="preserve">J Luke</t>
  </si>
  <si>
    <t xml:space="preserve">C Morgan</t>
  </si>
  <si>
    <t xml:space="preserve">P Elliot</t>
  </si>
  <si>
    <t xml:space="preserve">B Spedding</t>
  </si>
  <si>
    <t xml:space="preserve">P Chadwick</t>
  </si>
  <si>
    <t xml:space="preserve">A Pearson</t>
  </si>
  <si>
    <t xml:space="preserve">N Standen</t>
  </si>
  <si>
    <t xml:space="preserve">W Pratt</t>
  </si>
  <si>
    <t xml:space="preserve">A Vickery</t>
  </si>
  <si>
    <t xml:space="preserve">A Kingsley</t>
  </si>
  <si>
    <t xml:space="preserve">S Wardell</t>
  </si>
  <si>
    <t xml:space="preserve">J Sandford</t>
  </si>
  <si>
    <t xml:space="preserve">D Defroand</t>
  </si>
  <si>
    <t xml:space="preserve">A Taylor</t>
  </si>
  <si>
    <t xml:space="preserve">M Hunt</t>
  </si>
  <si>
    <t xml:space="preserve">M Harlow</t>
  </si>
  <si>
    <t xml:space="preserve">C Hudson</t>
  </si>
  <si>
    <t xml:space="preserve">C Nicholson</t>
  </si>
  <si>
    <t xml:space="preserve">G Dawkes</t>
  </si>
  <si>
    <t xml:space="preserve">J Hills</t>
  </si>
  <si>
    <t xml:space="preserve">R Coles</t>
  </si>
  <si>
    <t xml:space="preserve">C Adams</t>
  </si>
  <si>
    <t xml:space="preserve">C Ellison</t>
  </si>
  <si>
    <t xml:space="preserve">I Pontefract</t>
  </si>
  <si>
    <t xml:space="preserve">M Stirling</t>
  </si>
  <si>
    <t xml:space="preserve">S Chisman</t>
  </si>
  <si>
    <t xml:space="preserve">K Tremble</t>
  </si>
  <si>
    <t xml:space="preserve">D King</t>
  </si>
  <si>
    <t xml:space="preserve">S Creedon</t>
  </si>
  <si>
    <t xml:space="preserve">P Richards</t>
  </si>
  <si>
    <t xml:space="preserve">A Gavan</t>
  </si>
  <si>
    <t xml:space="preserve">T Brown</t>
  </si>
  <si>
    <t xml:space="preserve">A Barber</t>
  </si>
  <si>
    <t xml:space="preserve">A Buss</t>
  </si>
  <si>
    <t xml:space="preserve">S Tiernan</t>
  </si>
  <si>
    <t xml:space="preserve">D Portlock</t>
  </si>
  <si>
    <t xml:space="preserve">G Sutton</t>
  </si>
  <si>
    <t xml:space="preserve">M Wilson</t>
  </si>
  <si>
    <t xml:space="preserve">K Nicholson</t>
  </si>
  <si>
    <t xml:space="preserve">N Johnston</t>
  </si>
  <si>
    <t xml:space="preserve">D Porter</t>
  </si>
  <si>
    <t xml:space="preserve">I Robinson</t>
  </si>
  <si>
    <t xml:space="preserve">T Stone</t>
  </si>
  <si>
    <t xml:space="preserve">G Griffiths</t>
  </si>
  <si>
    <t xml:space="preserve">A Marshall</t>
  </si>
  <si>
    <t xml:space="preserve">P Megson</t>
  </si>
  <si>
    <t xml:space="preserve">O Tant</t>
  </si>
  <si>
    <t xml:space="preserve">C Bezant</t>
  </si>
  <si>
    <t xml:space="preserve">F Mackie</t>
  </si>
  <si>
    <t xml:space="preserve">N Lerner</t>
  </si>
  <si>
    <t xml:space="preserve">C Scott</t>
  </si>
  <si>
    <t xml:space="preserve">D Fellowes</t>
  </si>
  <si>
    <t xml:space="preserve">N Talbot</t>
  </si>
  <si>
    <t xml:space="preserve">S Machin</t>
  </si>
  <si>
    <t xml:space="preserve">F O'Connell</t>
  </si>
  <si>
    <t xml:space="preserve">W Southwood</t>
  </si>
  <si>
    <t xml:space="preserve">P Hughes</t>
  </si>
  <si>
    <t xml:space="preserve">C Wright</t>
  </si>
  <si>
    <t xml:space="preserve">T Riddell</t>
  </si>
  <si>
    <t xml:space="preserve">P Gresham</t>
  </si>
  <si>
    <t xml:space="preserve">A Bainbridge</t>
  </si>
  <si>
    <t xml:space="preserve">I Latter</t>
  </si>
  <si>
    <t xml:space="preserve">K Webb</t>
  </si>
  <si>
    <t xml:space="preserve">I Glanville</t>
  </si>
  <si>
    <t xml:space="preserve">D Walter</t>
  </si>
  <si>
    <t xml:space="preserve">J Wiseman</t>
  </si>
  <si>
    <t xml:space="preserve">J Taylor</t>
  </si>
  <si>
    <t xml:space="preserve">A Plavsic</t>
  </si>
  <si>
    <t xml:space="preserve">B Seale</t>
  </si>
  <si>
    <t xml:space="preserve">S Braid</t>
  </si>
  <si>
    <t xml:space="preserve">M Stollery</t>
  </si>
  <si>
    <t xml:space="preserve">D Hellstrom</t>
  </si>
  <si>
    <t xml:space="preserve">C Casey</t>
  </si>
  <si>
    <t xml:space="preserve">I Dunsire</t>
  </si>
  <si>
    <t xml:space="preserve">S Collins</t>
  </si>
  <si>
    <t xml:space="preserve">I Gomes</t>
  </si>
  <si>
    <t xml:space="preserve">Divs 2-4</t>
  </si>
  <si>
    <t xml:space="preserve">Div 1</t>
  </si>
  <si>
    <t xml:space="preserve">http://www.johnohara.co.uk/league_generator.htm</t>
  </si>
  <si>
    <t xml:space="preserve">This Season</t>
  </si>
  <si>
    <t xml:space="preserve">Your career by season:</t>
  </si>
  <si>
    <t xml:space="preserve">Final league position</t>
  </si>
  <si>
    <t xml:space="preserve">(P)romoted/(R)elegated</t>
  </si>
  <si>
    <t xml:space="preserve">FA cup</t>
  </si>
  <si>
    <t xml:space="preserve">League cup</t>
  </si>
  <si>
    <t xml:space="preserve">European cup</t>
  </si>
  <si>
    <t xml:space="preserve">Squad size</t>
  </si>
  <si>
    <t xml:space="preserve">week</t>
  </si>
  <si>
    <t xml:space="preserve">w1</t>
  </si>
  <si>
    <t xml:space="preserve">eu 1</t>
  </si>
  <si>
    <t xml:space="preserve">w2</t>
  </si>
  <si>
    <t xml:space="preserve">fa1</t>
  </si>
  <si>
    <t xml:space="preserve">eu 2</t>
  </si>
  <si>
    <t xml:space="preserve">(r-1)*5+2</t>
  </si>
  <si>
    <t xml:space="preserve">w3</t>
  </si>
  <si>
    <t xml:space="preserve">fa2</t>
  </si>
  <si>
    <t xml:space="preserve">eu 3</t>
  </si>
  <si>
    <t xml:space="preserve">w4</t>
  </si>
  <si>
    <t xml:space="preserve">fa3</t>
  </si>
  <si>
    <t xml:space="preserve">eu4</t>
  </si>
  <si>
    <t xml:space="preserve">wq</t>
  </si>
  <si>
    <t xml:space="preserve">fa 4</t>
  </si>
  <si>
    <t xml:space="preserve">eu q</t>
  </si>
  <si>
    <t xml:space="preserve">ws</t>
  </si>
  <si>
    <t xml:space="preserve">fa q</t>
  </si>
  <si>
    <t xml:space="preserve">eu sem</t>
  </si>
  <si>
    <t xml:space="preserve">wf</t>
  </si>
  <si>
    <t xml:space="preserve">fa sem</t>
  </si>
  <si>
    <t xml:space="preserve">eu fin</t>
  </si>
  <si>
    <t xml:space="preserve">fa fin</t>
  </si>
  <si>
    <t xml:space="preserve">Round 1.1</t>
  </si>
  <si>
    <t xml:space="preserve">Round 1.2</t>
  </si>
  <si>
    <t xml:space="preserve">Round 1.3</t>
  </si>
  <si>
    <t xml:space="preserve">Round 1.4</t>
  </si>
  <si>
    <t xml:space="preserve">Round 1.5</t>
  </si>
  <si>
    <t xml:space="preserve">Round 1.6</t>
  </si>
  <si>
    <t xml:space="preserve">Round 1.7</t>
  </si>
  <si>
    <t xml:space="preserve">Round 1.8</t>
  </si>
  <si>
    <t xml:space="preserve">Round 1.9</t>
  </si>
  <si>
    <t xml:space="preserve">Round 1.10</t>
  </si>
  <si>
    <t xml:space="preserve">Round 1.11</t>
  </si>
  <si>
    <t xml:space="preserve">Round 1.12</t>
  </si>
  <si>
    <t xml:space="preserve">Round 1.13</t>
  </si>
  <si>
    <t xml:space="preserve">Round 1.14</t>
  </si>
  <si>
    <t xml:space="preserve">Round 1.15</t>
  </si>
  <si>
    <t xml:space="preserve">Round 1.16</t>
  </si>
  <si>
    <t xml:space="preserve">Round 1.17</t>
  </si>
  <si>
    <t xml:space="preserve">Round 1.18</t>
  </si>
  <si>
    <t xml:space="preserve">Round 1.19</t>
  </si>
  <si>
    <t xml:space="preserve">Round 1.20</t>
  </si>
  <si>
    <t xml:space="preserve">Round 1.21</t>
  </si>
  <si>
    <t xml:space="preserve">Round 1.22</t>
  </si>
  <si>
    <t xml:space="preserve">Round 1.23</t>
  </si>
  <si>
    <t xml:space="preserve">1 v. 13</t>
  </si>
  <si>
    <t xml:space="preserve">24 v. 1</t>
  </si>
  <si>
    <t xml:space="preserve">1 v. 23</t>
  </si>
  <si>
    <t xml:space="preserve">22 v. 1</t>
  </si>
  <si>
    <t xml:space="preserve">1 v. 21</t>
  </si>
  <si>
    <t xml:space="preserve">20 v. 1</t>
  </si>
  <si>
    <t xml:space="preserve">1 v. 19</t>
  </si>
  <si>
    <t xml:space="preserve">18 v. 1</t>
  </si>
  <si>
    <t xml:space="preserve">1 v. 17</t>
  </si>
  <si>
    <t xml:space="preserve">16 v. 1</t>
  </si>
  <si>
    <t xml:space="preserve">1 v. 15</t>
  </si>
  <si>
    <t xml:space="preserve">14 v. 1</t>
  </si>
  <si>
    <t xml:space="preserve">1 v. 7</t>
  </si>
  <si>
    <t xml:space="preserve">12 v. 1</t>
  </si>
  <si>
    <t xml:space="preserve">1 v. 11</t>
  </si>
  <si>
    <t xml:space="preserve">10 v. 1</t>
  </si>
  <si>
    <t xml:space="preserve">1 v. 9</t>
  </si>
  <si>
    <t xml:space="preserve">8 v. 1</t>
  </si>
  <si>
    <t xml:space="preserve">2 v. 1</t>
  </si>
  <si>
    <t xml:space="preserve">1 v. 3</t>
  </si>
  <si>
    <t xml:space="preserve">2 v. 3</t>
  </si>
  <si>
    <t xml:space="preserve">2 v. 5</t>
  </si>
  <si>
    <t xml:space="preserve">1 v. 5</t>
  </si>
  <si>
    <t xml:space="preserve">2 v. 14</t>
  </si>
  <si>
    <t xml:space="preserve">13 v. 2</t>
  </si>
  <si>
    <t xml:space="preserve">2 v. 24</t>
  </si>
  <si>
    <t xml:space="preserve">23 v. 2</t>
  </si>
  <si>
    <t xml:space="preserve">2 v. 22</t>
  </si>
  <si>
    <t xml:space="preserve">21 v. 2</t>
  </si>
  <si>
    <t xml:space="preserve">2 v. 20</t>
  </si>
  <si>
    <t xml:space="preserve">19 v. 2</t>
  </si>
  <si>
    <t xml:space="preserve">2 v. 18</t>
  </si>
  <si>
    <t xml:space="preserve">17 v. 2</t>
  </si>
  <si>
    <t xml:space="preserve">2 v. 16</t>
  </si>
  <si>
    <t xml:space="preserve">15 v. 2</t>
  </si>
  <si>
    <t xml:space="preserve">2 v. 8</t>
  </si>
  <si>
    <t xml:space="preserve">7 v. 2</t>
  </si>
  <si>
    <t xml:space="preserve">2 v. 12</t>
  </si>
  <si>
    <t xml:space="preserve">11 v. 2</t>
  </si>
  <si>
    <t xml:space="preserve">2 v. 10</t>
  </si>
  <si>
    <t xml:space="preserve">9 v. 2</t>
  </si>
  <si>
    <t xml:space="preserve">3 v. 5</t>
  </si>
  <si>
    <t xml:space="preserve">5 v. 4</t>
  </si>
  <si>
    <t xml:space="preserve">4 v. 1</t>
  </si>
  <si>
    <t xml:space="preserve">3 v. 4</t>
  </si>
  <si>
    <t xml:space="preserve">3 v. 6</t>
  </si>
  <si>
    <t xml:space="preserve">3 v. 15</t>
  </si>
  <si>
    <t xml:space="preserve">14 v. 3</t>
  </si>
  <si>
    <t xml:space="preserve">3 v. 13</t>
  </si>
  <si>
    <t xml:space="preserve">24 v. 3</t>
  </si>
  <si>
    <t xml:space="preserve">3 v. 23</t>
  </si>
  <si>
    <t xml:space="preserve">22 v. 3</t>
  </si>
  <si>
    <t xml:space="preserve">3 v. 21</t>
  </si>
  <si>
    <t xml:space="preserve">20 v. 3</t>
  </si>
  <si>
    <t xml:space="preserve">3 v. 19</t>
  </si>
  <si>
    <t xml:space="preserve">18 v. 3</t>
  </si>
  <si>
    <t xml:space="preserve">3 v. 17</t>
  </si>
  <si>
    <t xml:space="preserve">16 v. 3</t>
  </si>
  <si>
    <t xml:space="preserve">3 v. 9</t>
  </si>
  <si>
    <t xml:space="preserve">8 v. 3</t>
  </si>
  <si>
    <t xml:space="preserve">3 v. 7</t>
  </si>
  <si>
    <t xml:space="preserve">12 v. 3</t>
  </si>
  <si>
    <t xml:space="preserve">3 v. 11</t>
  </si>
  <si>
    <t xml:space="preserve">10 v. 3</t>
  </si>
  <si>
    <t xml:space="preserve">4 v. 6</t>
  </si>
  <si>
    <t xml:space="preserve">6 v. 2</t>
  </si>
  <si>
    <t xml:space="preserve">5 v. 6</t>
  </si>
  <si>
    <t xml:space="preserve">6 v. 1</t>
  </si>
  <si>
    <t xml:space="preserve">4 v. 2</t>
  </si>
  <si>
    <t xml:space="preserve">4 v. 16</t>
  </si>
  <si>
    <t xml:space="preserve">15 v. 4</t>
  </si>
  <si>
    <t xml:space="preserve">4 v. 14</t>
  </si>
  <si>
    <t xml:space="preserve">13 v. 4</t>
  </si>
  <si>
    <t xml:space="preserve">4 v. 24</t>
  </si>
  <si>
    <t xml:space="preserve">23 v. 4</t>
  </si>
  <si>
    <t xml:space="preserve">4 v. 22</t>
  </si>
  <si>
    <t xml:space="preserve">21 v. 4</t>
  </si>
  <si>
    <t xml:space="preserve">4 v. 20</t>
  </si>
  <si>
    <t xml:space="preserve">19 v. 4</t>
  </si>
  <si>
    <t xml:space="preserve">4 v. 18</t>
  </si>
  <si>
    <t xml:space="preserve">17 v. 4</t>
  </si>
  <si>
    <t xml:space="preserve">4 v. 10</t>
  </si>
  <si>
    <t xml:space="preserve">9 v. 4</t>
  </si>
  <si>
    <t xml:space="preserve">4 v. 8</t>
  </si>
  <si>
    <t xml:space="preserve">7 v. 4</t>
  </si>
  <si>
    <t xml:space="preserve">4 v. 12</t>
  </si>
  <si>
    <t xml:space="preserve">11 v. 4</t>
  </si>
  <si>
    <t xml:space="preserve">8 v. 7</t>
  </si>
  <si>
    <t xml:space="preserve">7 v. 9</t>
  </si>
  <si>
    <t xml:space="preserve">8 v. 9</t>
  </si>
  <si>
    <t xml:space="preserve">8 v. 11</t>
  </si>
  <si>
    <t xml:space="preserve">7 v. 11</t>
  </si>
  <si>
    <t xml:space="preserve">5 v. 17</t>
  </si>
  <si>
    <t xml:space="preserve">16 v. 5</t>
  </si>
  <si>
    <t xml:space="preserve">5 v. 15</t>
  </si>
  <si>
    <t xml:space="preserve">14 v. 5</t>
  </si>
  <si>
    <t xml:space="preserve">5 v. 13</t>
  </si>
  <si>
    <t xml:space="preserve">24 v. 5</t>
  </si>
  <si>
    <t xml:space="preserve">5 v. 23</t>
  </si>
  <si>
    <t xml:space="preserve">22 v. 5</t>
  </si>
  <si>
    <t xml:space="preserve">5 v. 21</t>
  </si>
  <si>
    <t xml:space="preserve">20 v. 5</t>
  </si>
  <si>
    <t xml:space="preserve">5 v. 19</t>
  </si>
  <si>
    <t xml:space="preserve">18 v. 5</t>
  </si>
  <si>
    <t xml:space="preserve">5 v. 11</t>
  </si>
  <si>
    <t xml:space="preserve">10 v. 5</t>
  </si>
  <si>
    <t xml:space="preserve">5 v. 9</t>
  </si>
  <si>
    <t xml:space="preserve">8 v. 5</t>
  </si>
  <si>
    <t xml:space="preserve">5 v. 7</t>
  </si>
  <si>
    <t xml:space="preserve">12 v. 5</t>
  </si>
  <si>
    <t xml:space="preserve">9 v. 11</t>
  </si>
  <si>
    <t xml:space="preserve">11 v. 10</t>
  </si>
  <si>
    <t xml:space="preserve">10 v. 7</t>
  </si>
  <si>
    <t xml:space="preserve">9 v. 10</t>
  </si>
  <si>
    <t xml:space="preserve">9 v. 12</t>
  </si>
  <si>
    <t xml:space="preserve">6 v. 18</t>
  </si>
  <si>
    <t xml:space="preserve">17 v. 6</t>
  </si>
  <si>
    <t xml:space="preserve">6 v. 16</t>
  </si>
  <si>
    <t xml:space="preserve">15 v. 6</t>
  </si>
  <si>
    <t xml:space="preserve">6 v. 14</t>
  </si>
  <si>
    <t xml:space="preserve">13 v. 6</t>
  </si>
  <si>
    <t xml:space="preserve">6 v. 24</t>
  </si>
  <si>
    <t xml:space="preserve">23 v. 6</t>
  </si>
  <si>
    <t xml:space="preserve">6 v. 22</t>
  </si>
  <si>
    <t xml:space="preserve">21 v. 6</t>
  </si>
  <si>
    <t xml:space="preserve">6 v. 20</t>
  </si>
  <si>
    <t xml:space="preserve">19 v. 6</t>
  </si>
  <si>
    <t xml:space="preserve">6 v. 12</t>
  </si>
  <si>
    <t xml:space="preserve">11 v. 6</t>
  </si>
  <si>
    <t xml:space="preserve">6 v. 10</t>
  </si>
  <si>
    <t xml:space="preserve">9 v. 6</t>
  </si>
  <si>
    <t xml:space="preserve">6 v. 8</t>
  </si>
  <si>
    <t xml:space="preserve">7 v. 6</t>
  </si>
  <si>
    <t xml:space="preserve">10 v. 12</t>
  </si>
  <si>
    <t xml:space="preserve">12 v. 8</t>
  </si>
  <si>
    <t xml:space="preserve">11 v. 12</t>
  </si>
  <si>
    <t xml:space="preserve">12 v. 7</t>
  </si>
  <si>
    <t xml:space="preserve">10 v. 8</t>
  </si>
  <si>
    <t xml:space="preserve">7 v. 19</t>
  </si>
  <si>
    <t xml:space="preserve">18 v. 7</t>
  </si>
  <si>
    <t xml:space="preserve">7 v. 17</t>
  </si>
  <si>
    <t xml:space="preserve">16 v. 7</t>
  </si>
  <si>
    <t xml:space="preserve">7 v. 15</t>
  </si>
  <si>
    <t xml:space="preserve">14 v. 7</t>
  </si>
  <si>
    <t xml:space="preserve">7 v. 13</t>
  </si>
  <si>
    <t xml:space="preserve">24 v. 7</t>
  </si>
  <si>
    <t xml:space="preserve">7 v. 23</t>
  </si>
  <si>
    <t xml:space="preserve">22 v. 7</t>
  </si>
  <si>
    <t xml:space="preserve">7 v. 21</t>
  </si>
  <si>
    <t xml:space="preserve">20 v. 7</t>
  </si>
  <si>
    <t xml:space="preserve">13 v. 19</t>
  </si>
  <si>
    <t xml:space="preserve">24 v. 13</t>
  </si>
  <si>
    <t xml:space="preserve">13 v. 23</t>
  </si>
  <si>
    <t xml:space="preserve">22 v. 13</t>
  </si>
  <si>
    <t xml:space="preserve">13 v. 21</t>
  </si>
  <si>
    <t xml:space="preserve">20 v. 13</t>
  </si>
  <si>
    <t xml:space="preserve">14 v. 13</t>
  </si>
  <si>
    <t xml:space="preserve">13 v. 15</t>
  </si>
  <si>
    <t xml:space="preserve">14 v. 15</t>
  </si>
  <si>
    <t xml:space="preserve">14 v. 17</t>
  </si>
  <si>
    <t xml:space="preserve">13 v. 17</t>
  </si>
  <si>
    <t xml:space="preserve">8 v. 20</t>
  </si>
  <si>
    <t xml:space="preserve">19 v. 8</t>
  </si>
  <si>
    <t xml:space="preserve">8 v. 18</t>
  </si>
  <si>
    <t xml:space="preserve">17 v. 8</t>
  </si>
  <si>
    <t xml:space="preserve">8 v. 16</t>
  </si>
  <si>
    <t xml:space="preserve">15 v. 8</t>
  </si>
  <si>
    <t xml:space="preserve">8 v. 14</t>
  </si>
  <si>
    <t xml:space="preserve">13 v. 8</t>
  </si>
  <si>
    <t xml:space="preserve">8 v. 24</t>
  </si>
  <si>
    <t xml:space="preserve">23 v. 8</t>
  </si>
  <si>
    <t xml:space="preserve">8 v. 22</t>
  </si>
  <si>
    <t xml:space="preserve">21 v. 8</t>
  </si>
  <si>
    <t xml:space="preserve">14 v. 20</t>
  </si>
  <si>
    <t xml:space="preserve">19 v. 14</t>
  </si>
  <si>
    <t xml:space="preserve">14 v. 24</t>
  </si>
  <si>
    <t xml:space="preserve">23 v. 14</t>
  </si>
  <si>
    <t xml:space="preserve">14 v. 22</t>
  </si>
  <si>
    <t xml:space="preserve">21 v. 14</t>
  </si>
  <si>
    <t xml:space="preserve">15 v. 17</t>
  </si>
  <si>
    <t xml:space="preserve">17 v. 16</t>
  </si>
  <si>
    <t xml:space="preserve">16 v. 13</t>
  </si>
  <si>
    <t xml:space="preserve">15 v. 16</t>
  </si>
  <si>
    <t xml:space="preserve">15 v. 18</t>
  </si>
  <si>
    <t xml:space="preserve">9 v. 21</t>
  </si>
  <si>
    <t xml:space="preserve">20 v. 9</t>
  </si>
  <si>
    <t xml:space="preserve">9 v. 19</t>
  </si>
  <si>
    <t xml:space="preserve">18 v. 9</t>
  </si>
  <si>
    <t xml:space="preserve">9 v. 17</t>
  </si>
  <si>
    <t xml:space="preserve">16 v. 9</t>
  </si>
  <si>
    <t xml:space="preserve">9 v. 15</t>
  </si>
  <si>
    <t xml:space="preserve">14 v. 9</t>
  </si>
  <si>
    <t xml:space="preserve">9 v. 13</t>
  </si>
  <si>
    <t xml:space="preserve">24 v. 9</t>
  </si>
  <si>
    <t xml:space="preserve">9 v. 23</t>
  </si>
  <si>
    <t xml:space="preserve">22 v. 9</t>
  </si>
  <si>
    <t xml:space="preserve">15 v. 21</t>
  </si>
  <si>
    <t xml:space="preserve">20 v. 15</t>
  </si>
  <si>
    <t xml:space="preserve">15 v. 19</t>
  </si>
  <si>
    <t xml:space="preserve">24 v. 15</t>
  </si>
  <si>
    <t xml:space="preserve">15 v. 23</t>
  </si>
  <si>
    <t xml:space="preserve">22 v. 15</t>
  </si>
  <si>
    <t xml:space="preserve">16 v. 18</t>
  </si>
  <si>
    <t xml:space="preserve">18 v. 14</t>
  </si>
  <si>
    <t xml:space="preserve">17 v. 18</t>
  </si>
  <si>
    <t xml:space="preserve">18 v. 13</t>
  </si>
  <si>
    <t xml:space="preserve">16 v. 14</t>
  </si>
  <si>
    <t xml:space="preserve">10 v. 22</t>
  </si>
  <si>
    <t xml:space="preserve">21 v. 10</t>
  </si>
  <si>
    <t xml:space="preserve">10 v. 20</t>
  </si>
  <si>
    <t xml:space="preserve">19 v. 10</t>
  </si>
  <si>
    <t xml:space="preserve">10 v. 18</t>
  </si>
  <si>
    <t xml:space="preserve">17 v. 10</t>
  </si>
  <si>
    <t xml:space="preserve">10 v. 16</t>
  </si>
  <si>
    <t xml:space="preserve">15 v. 10</t>
  </si>
  <si>
    <t xml:space="preserve">10 v. 14</t>
  </si>
  <si>
    <t xml:space="preserve">13 v. 10</t>
  </si>
  <si>
    <t xml:space="preserve">10 v. 24</t>
  </si>
  <si>
    <t xml:space="preserve">23 v. 10</t>
  </si>
  <si>
    <t xml:space="preserve">16 v. 22</t>
  </si>
  <si>
    <t xml:space="preserve">21 v. 16</t>
  </si>
  <si>
    <t xml:space="preserve">16 v. 20</t>
  </si>
  <si>
    <t xml:space="preserve">19 v. 16</t>
  </si>
  <si>
    <t xml:space="preserve">16 v. 24</t>
  </si>
  <si>
    <t xml:space="preserve">23 v. 16</t>
  </si>
  <si>
    <t xml:space="preserve">20 v. 23</t>
  </si>
  <si>
    <t xml:space="preserve">19 v. 21</t>
  </si>
  <si>
    <t xml:space="preserve">20 v. 21</t>
  </si>
  <si>
    <t xml:space="preserve">19 v. 23</t>
  </si>
  <si>
    <t xml:space="preserve">11 v. 23</t>
  </si>
  <si>
    <t xml:space="preserve">22 v. 11</t>
  </si>
  <si>
    <t xml:space="preserve">11 v. 21</t>
  </si>
  <si>
    <t xml:space="preserve">20 v. 11</t>
  </si>
  <si>
    <t xml:space="preserve">11 v. 19</t>
  </si>
  <si>
    <t xml:space="preserve">18 v. 11</t>
  </si>
  <si>
    <t xml:space="preserve">11 v. 17</t>
  </si>
  <si>
    <t xml:space="preserve">16 v. 11</t>
  </si>
  <si>
    <t xml:space="preserve">11 v. 15</t>
  </si>
  <si>
    <t xml:space="preserve">14 v. 11</t>
  </si>
  <si>
    <t xml:space="preserve">11 v. 13</t>
  </si>
  <si>
    <t xml:space="preserve">24 v. 11</t>
  </si>
  <si>
    <t xml:space="preserve">17 v. 23</t>
  </si>
  <si>
    <t xml:space="preserve">22 v. 17</t>
  </si>
  <si>
    <t xml:space="preserve">17 v. 21</t>
  </si>
  <si>
    <t xml:space="preserve">20 v. 17</t>
  </si>
  <si>
    <t xml:space="preserve">17 v. 19</t>
  </si>
  <si>
    <t xml:space="preserve">24 v. 17</t>
  </si>
  <si>
    <t xml:space="preserve">21 v. 24</t>
  </si>
  <si>
    <t xml:space="preserve">23 v. 22</t>
  </si>
  <si>
    <t xml:space="preserve">22 v. 19</t>
  </si>
  <si>
    <t xml:space="preserve">21 v. 22</t>
  </si>
  <si>
    <t xml:space="preserve">12 v. 24</t>
  </si>
  <si>
    <t xml:space="preserve">23 v. 12</t>
  </si>
  <si>
    <t xml:space="preserve">12 v. 22</t>
  </si>
  <si>
    <t xml:space="preserve">21 v. 12</t>
  </si>
  <si>
    <t xml:space="preserve">12 v. 20</t>
  </si>
  <si>
    <t xml:space="preserve">19 v. 12</t>
  </si>
  <si>
    <t xml:space="preserve">12 v. 18</t>
  </si>
  <si>
    <t xml:space="preserve">17 v. 12</t>
  </si>
  <si>
    <t xml:space="preserve">12 v. 16</t>
  </si>
  <si>
    <t xml:space="preserve">15 v. 12</t>
  </si>
  <si>
    <t xml:space="preserve">12 v. 14</t>
  </si>
  <si>
    <t xml:space="preserve">13 v. 12</t>
  </si>
  <si>
    <t xml:space="preserve">18 v. 24</t>
  </si>
  <si>
    <t xml:space="preserve">23 v. 18</t>
  </si>
  <si>
    <t xml:space="preserve">18 v. 22</t>
  </si>
  <si>
    <t xml:space="preserve">21 v. 18</t>
  </si>
  <si>
    <t xml:space="preserve">18 v. 20</t>
  </si>
  <si>
    <t xml:space="preserve">19 v. 18</t>
  </si>
  <si>
    <t xml:space="preserve">24 v. 20</t>
  </si>
  <si>
    <t xml:space="preserve">23 v. 24</t>
  </si>
  <si>
    <t xml:space="preserve">24 v. 19</t>
  </si>
  <si>
    <t xml:space="preserve">22 v. 20</t>
  </si>
  <si>
    <t xml:space="preserve">1 v. 10</t>
  </si>
  <si>
    <t xml:space="preserve">9 v. 1</t>
  </si>
  <si>
    <t xml:space="preserve">1 v. 8</t>
  </si>
  <si>
    <t xml:space="preserve">7 v. 1</t>
  </si>
  <si>
    <t xml:space="preserve">1 v. 2</t>
  </si>
  <si>
    <t xml:space="preserve">5 v. 1</t>
  </si>
  <si>
    <t xml:space="preserve">4 v. 5</t>
  </si>
  <si>
    <t xml:space="preserve">2 v. 4</t>
  </si>
  <si>
    <t xml:space="preserve">2 v. 6</t>
  </si>
  <si>
    <t xml:space="preserve">10 v. 2</t>
  </si>
  <si>
    <t xml:space="preserve">2 v. 9</t>
  </si>
  <si>
    <t xml:space="preserve">8 v. 2</t>
  </si>
  <si>
    <t xml:space="preserve">5 v. 2</t>
  </si>
  <si>
    <t xml:space="preserve">6 v. 3</t>
  </si>
  <si>
    <t xml:space="preserve">3 v. 10</t>
  </si>
  <si>
    <t xml:space="preserve">9 v. 3</t>
  </si>
  <si>
    <t xml:space="preserve">6 v. 7</t>
  </si>
  <si>
    <t xml:space="preserve">10 v. 6</t>
  </si>
  <si>
    <t xml:space="preserve">10 v. 4</t>
  </si>
  <si>
    <t xml:space="preserve">7 v. 8</t>
  </si>
  <si>
    <t xml:space="preserve">8 v. 10</t>
  </si>
  <si>
    <t xml:space="preserve">6 v. 5</t>
  </si>
  <si>
    <t xml:space="preserve">5 v. 10</t>
  </si>
  <si>
    <t xml:space="preserve">4 v. 9</t>
  </si>
  <si>
    <t xml:space="preserve">2 v. 7</t>
  </si>
  <si>
    <t xml:space="preserve">1 v. 6</t>
  </si>
  <si>
    <t xml:space="preserve">3 v. 8</t>
  </si>
  <si>
    <t xml:space="preserve">11 v. 20</t>
  </si>
  <si>
    <t xml:space="preserve">19 v. 11</t>
  </si>
  <si>
    <t xml:space="preserve">11 v. 18</t>
  </si>
  <si>
    <t xml:space="preserve">17 v. 11</t>
  </si>
  <si>
    <t xml:space="preserve">15 v. 11</t>
  </si>
  <si>
    <t xml:space="preserve">20 v. 12</t>
  </si>
  <si>
    <t xml:space="preserve">12 v. 19</t>
  </si>
  <si>
    <t xml:space="preserve">18 v. 12</t>
  </si>
  <si>
    <t xml:space="preserve">13 v. 14</t>
  </si>
  <si>
    <t xml:space="preserve">12 v. 13</t>
  </si>
  <si>
    <t xml:space="preserve">8 v. 12</t>
  </si>
  <si>
    <t xml:space="preserve">11 v. 8</t>
  </si>
  <si>
    <t xml:space="preserve">13 v. 20</t>
  </si>
  <si>
    <t xml:space="preserve">19 v. 13</t>
  </si>
  <si>
    <t xml:space="preserve">16 v. 17</t>
  </si>
  <si>
    <t xml:space="preserve">20 v. 16</t>
  </si>
  <si>
    <t xml:space="preserve">19 v. 20</t>
  </si>
  <si>
    <t xml:space="preserve">12 v. 9</t>
  </si>
  <si>
    <t xml:space="preserve">14 v. 18</t>
  </si>
  <si>
    <t xml:space="preserve">17 v. 14</t>
  </si>
  <si>
    <t xml:space="preserve">14 v. 16</t>
  </si>
  <si>
    <t xml:space="preserve">20 v. 14</t>
  </si>
  <si>
    <t xml:space="preserve">18 v. 19</t>
  </si>
  <si>
    <t xml:space="preserve">18 v. 15</t>
  </si>
  <si>
    <t xml:space="preserve">16 v. 15</t>
  </si>
  <si>
    <t xml:space="preserve">15 v. 20</t>
  </si>
  <si>
    <t xml:space="preserve">14 v. 19</t>
  </si>
  <si>
    <t xml:space="preserve">12 v. 17</t>
  </si>
  <si>
    <t xml:space="preserve">11 v. 16</t>
  </si>
  <si>
    <t xml:space="preserve">13 v. 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\(#,##0\)"/>
    <numFmt numFmtId="167" formatCode="\£#,##0;[RED]&quot;-£&quot;#,##0"/>
    <numFmt numFmtId="168" formatCode="\£#,##0;&quot;-£&quot;#,##0"/>
    <numFmt numFmtId="169" formatCode=";;;"/>
    <numFmt numFmtId="170" formatCode="* _(#,##0_);* \(#,##0\);* _(\0_);* _(@_)"/>
    <numFmt numFmtId="171" formatCode="#,##0.00;\(#,##0.00\)"/>
    <numFmt numFmtId="172" formatCode="#,##0.000;\(#,##0.000\)"/>
    <numFmt numFmtId="173" formatCode="#,##0.0;\(#,##0.0\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Comic Sans MS"/>
      <family val="4"/>
    </font>
    <font>
      <sz val="11"/>
      <name val="Comic Sans MS"/>
      <family val="4"/>
    </font>
    <font>
      <b val="true"/>
      <sz val="11"/>
      <name val="Times New Roman"/>
      <family val="1"/>
    </font>
    <font>
      <i val="true"/>
      <sz val="8"/>
      <name val="Comic Sans MS"/>
      <family val="4"/>
    </font>
    <font>
      <b val="true"/>
      <u val="single"/>
      <sz val="11"/>
      <name val="Comic Sans MS"/>
      <family val="4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2"/>
      <color rgb="FF000000"/>
      <name val="Comic Sans MS"/>
      <family val="2"/>
    </font>
    <font>
      <sz val="11"/>
      <color rgb="FF000000"/>
      <name val="Times New Roman"/>
      <family val="2"/>
    </font>
    <font>
      <b val="true"/>
      <sz val="2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PMG Heading 1" xfId="20"/>
    <cellStyle name="KPMG Heading 2" xfId="21"/>
    <cellStyle name="KPMG Heading 3" xfId="22"/>
    <cellStyle name="KPMG Heading 4" xfId="23"/>
    <cellStyle name="KPMG Normal" xfId="24"/>
    <cellStyle name="KPMG Normal Text" xfId="25"/>
  </cellStyles>
  <dxfs count="1">
    <dxf>
      <font>
        <name val="Times New Roman"/>
        <family val="1"/>
        <b val="1"/>
        <i val="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Comic Sans MS"/>
              </a:rPr>
              <a:t>League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86977277067"/>
          <c:y val="0.137527167350881"/>
          <c:w val="0.969868245178537"/>
          <c:h val="0.832407631007003"/>
        </c:manualLayout>
      </c:layout>
      <c:lineChart>
        <c:grouping val="standard"/>
        <c:varyColors val="0"/>
        <c:ser>
          <c:idx val="0"/>
          <c:order val="0"/>
          <c:tx>
            <c:strRef>
              <c:f>Data!$N$2</c:f>
              <c:strCache>
                <c:ptCount val="1"/>
                <c:pt idx="0">
                  <c:v>League positi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BH$2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62553"/>
        <c:axId val="42295656"/>
      </c:lineChart>
      <c:catAx>
        <c:axId val="319625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95656"/>
        <c:crossesAt val="24"/>
        <c:auto val="1"/>
        <c:lblAlgn val="ctr"/>
        <c:lblOffset val="100"/>
        <c:noMultiLvlLbl val="0"/>
      </c:catAx>
      <c:valAx>
        <c:axId val="42295656"/>
        <c:scaling>
          <c:orientation val="maxMin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6255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e3e3e3"/>
        </a:gs>
      </a:gsLst>
      <a:lin ang="8100000"/>
    </a:gra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Transfer mark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mark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Bank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Repay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y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S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..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...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760</xdr:colOff>
          <xdr:row>5</xdr:row>
          <xdr:rowOff>28440</xdr:rowOff>
        </xdr:from>
        <xdr:to>
          <xdr:col>10</xdr:col>
          <xdr:colOff>802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ew squ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qu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ll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uy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71820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3</xdr:row>
      <xdr:rowOff>86040</xdr:rowOff>
    </xdr:from>
    <xdr:to>
      <xdr:col>19</xdr:col>
      <xdr:colOff>20952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358560" y="686160"/>
        <a:ext cx="94262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8.27"/>
    <col collapsed="false" customWidth="true" hidden="false" outlineLevel="0" max="5" min="5" style="1" width="2.84"/>
    <col collapsed="false" customWidth="true" hidden="false" outlineLevel="0" max="6" min="6" style="1" width="3.7"/>
    <col collapsed="false" customWidth="true" hidden="false" outlineLevel="0" max="7" min="7" style="1" width="28.85"/>
    <col collapsed="false" customWidth="true" hidden="false" outlineLevel="0" max="15" min="8" style="1" width="4.7"/>
    <col collapsed="false" customWidth="false" hidden="false" outlineLevel="0" max="257" min="16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4" t="s">
        <v>1</v>
      </c>
      <c r="G2" s="3"/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  <c r="O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3"/>
      <c r="G3" s="6" t="s">
        <v>10</v>
      </c>
      <c r="H3" s="6"/>
      <c r="I3" s="6"/>
      <c r="J3" s="6"/>
      <c r="K3" s="6"/>
      <c r="L3" s="6"/>
      <c r="M3" s="6"/>
      <c r="N3" s="6"/>
      <c r="O3" s="3"/>
    </row>
    <row r="4" customFormat="false" ht="18" hidden="false" customHeight="false" outlineLevel="0" collapsed="false">
      <c r="B4" s="2" t="s">
        <v>11</v>
      </c>
      <c r="C4" s="7" t="str">
        <f aca="false">IF(C6=1,"",MATCH(C2,G3:G26,0))</f>
        <v/>
      </c>
      <c r="D4" s="3"/>
      <c r="E4" s="3"/>
      <c r="F4" s="3"/>
      <c r="G4" s="8" t="s">
        <v>12</v>
      </c>
      <c r="H4" s="8"/>
      <c r="I4" s="8"/>
      <c r="J4" s="8"/>
      <c r="K4" s="8"/>
      <c r="L4" s="8"/>
      <c r="M4" s="8"/>
      <c r="N4" s="8"/>
      <c r="O4" s="6"/>
    </row>
    <row r="5" customFormat="false" ht="16.5" hidden="false" customHeight="false" outlineLevel="0" collapsed="false">
      <c r="B5" s="3"/>
      <c r="C5" s="9"/>
      <c r="D5" s="3"/>
      <c r="E5" s="3"/>
      <c r="F5" s="3"/>
      <c r="G5" s="6" t="s">
        <v>13</v>
      </c>
      <c r="H5" s="6"/>
      <c r="I5" s="6"/>
      <c r="J5" s="6"/>
      <c r="K5" s="6"/>
      <c r="L5" s="6"/>
      <c r="M5" s="6"/>
      <c r="N5" s="6"/>
      <c r="O5" s="3"/>
    </row>
    <row r="6" customFormat="false" ht="18" hidden="false" customHeight="false" outlineLevel="0" collapsed="false">
      <c r="B6" s="2" t="s">
        <v>14</v>
      </c>
      <c r="C6" s="7" t="n">
        <v>1</v>
      </c>
      <c r="D6" s="3"/>
      <c r="E6" s="3"/>
      <c r="F6" s="3"/>
      <c r="G6" s="6" t="s">
        <v>15</v>
      </c>
      <c r="H6" s="6"/>
      <c r="I6" s="6"/>
      <c r="J6" s="6"/>
      <c r="K6" s="6"/>
      <c r="L6" s="6"/>
      <c r="M6" s="6"/>
      <c r="N6" s="6"/>
      <c r="O6" s="3"/>
    </row>
    <row r="7" customFormat="false" ht="18" hidden="false" customHeight="false" outlineLevel="0" collapsed="false">
      <c r="B7" s="2" t="s">
        <v>16</v>
      </c>
      <c r="C7" s="9" t="n">
        <v>0</v>
      </c>
      <c r="D7" s="3"/>
      <c r="E7" s="3"/>
      <c r="F7" s="3"/>
      <c r="G7" s="6" t="s">
        <v>17</v>
      </c>
      <c r="H7" s="6"/>
      <c r="I7" s="6"/>
      <c r="J7" s="6"/>
      <c r="K7" s="6"/>
      <c r="L7" s="6"/>
      <c r="M7" s="6"/>
      <c r="N7" s="6"/>
      <c r="O7" s="3"/>
    </row>
    <row r="8" customFormat="false" ht="18" hidden="false" customHeight="false" outlineLevel="0" collapsed="false">
      <c r="B8" s="2" t="s">
        <v>18</v>
      </c>
      <c r="C8" s="9" t="n">
        <v>50000</v>
      </c>
      <c r="D8" s="3"/>
      <c r="E8" s="3"/>
      <c r="F8" s="3"/>
      <c r="G8" s="10" t="s">
        <v>19</v>
      </c>
      <c r="H8" s="10"/>
      <c r="I8" s="10"/>
      <c r="J8" s="10"/>
      <c r="K8" s="10"/>
      <c r="L8" s="10"/>
      <c r="M8" s="10"/>
      <c r="N8" s="10"/>
      <c r="O8" s="3"/>
    </row>
    <row r="9" customFormat="false" ht="16.5" hidden="false" customHeight="false" outlineLevel="0" collapsed="false">
      <c r="B9" s="3"/>
      <c r="C9" s="3"/>
      <c r="D9" s="3"/>
      <c r="E9" s="3"/>
      <c r="F9" s="3"/>
      <c r="G9" s="6" t="s">
        <v>20</v>
      </c>
      <c r="H9" s="6"/>
      <c r="I9" s="6"/>
      <c r="J9" s="6"/>
      <c r="K9" s="6"/>
      <c r="L9" s="6"/>
      <c r="M9" s="6"/>
      <c r="N9" s="6"/>
      <c r="O9" s="3"/>
    </row>
    <row r="10" customFormat="false" ht="18" hidden="false" customHeight="false" outlineLevel="0" collapsed="false">
      <c r="B10" s="2" t="s">
        <v>21</v>
      </c>
      <c r="C10" s="3" t="str">
        <f aca="false">IF(Data!B96&lt;0,IF(Data!B96&lt;&gt;-8,"You got knocked out in the "&amp;CHOOSE(-Data!B96,"1st round","2nd round","3rd round","4th round","Quarter Final","Semi Final","Final"),"You won it!!"),IF(Data!B96&gt;0,"You are in the "&amp;CHOOSE(Data!B96,"1st round","2nd round","3rd round","4th round","Quarter Final","Semi Final","Final","You won it!!"),"You did not qualify"))</f>
        <v>You are in the 1st round</v>
      </c>
      <c r="D10" s="3"/>
      <c r="E10" s="3"/>
      <c r="F10" s="3"/>
      <c r="G10" s="6" t="s">
        <v>22</v>
      </c>
      <c r="H10" s="6"/>
      <c r="I10" s="6"/>
      <c r="J10" s="6"/>
      <c r="K10" s="6"/>
      <c r="L10" s="6"/>
      <c r="M10" s="6"/>
      <c r="N10" s="6"/>
      <c r="O10" s="3"/>
    </row>
    <row r="11" customFormat="false" ht="18" hidden="false" customHeight="false" outlineLevel="0" collapsed="false">
      <c r="B11" s="2" t="s">
        <v>23</v>
      </c>
      <c r="C11" s="3" t="str">
        <f aca="false">IF(Data!B97&lt;0,IF(Data!B97&lt;&gt;-8,"You got knocked out in the "&amp;CHOOSE(-Data!B97,"1st round","2nd round","3rd round","4th round","Quarter Final","Semi Final","Final"),"You won it!!"),IF(Data!B97&gt;0,"You are in the "&amp;CHOOSE(Data!B97,"1st round","2nd round","3rd round","4th round","Quarter Final","Semi Final","Final","You won it!!"),"You did not qualify"))</f>
        <v>You are in the 1st round</v>
      </c>
      <c r="D11" s="3"/>
      <c r="E11" s="3"/>
      <c r="F11" s="3"/>
      <c r="G11" s="6" t="s">
        <v>24</v>
      </c>
      <c r="H11" s="6"/>
      <c r="I11" s="6"/>
      <c r="J11" s="6"/>
      <c r="K11" s="6"/>
      <c r="L11" s="6"/>
      <c r="M11" s="6"/>
      <c r="N11" s="6"/>
      <c r="O11" s="3"/>
    </row>
    <row r="12" customFormat="false" ht="18" hidden="false" customHeight="false" outlineLevel="0" collapsed="false">
      <c r="B12" s="2" t="s">
        <v>25</v>
      </c>
      <c r="C12" s="3" t="str">
        <f aca="false">IF(Data!B98&lt;0,IF(Data!B98&lt;&gt;-8,"You got knocked out in the "&amp;CHOOSE(-Data!B98,"1st round","2nd round","3rd round","4th round","Quarter Final","Semi Final","Final"),"You won it!!"),IF(Data!B98&gt;0,"You are in the "&amp;CHOOSE(Data!B98,"1st round","2nd round","3rd round","4th round","Quarter Final","Semi Final","Final","You won it!!"),"You did not qualify for this season"))</f>
        <v>You did not qualify for this season</v>
      </c>
      <c r="D12" s="3"/>
      <c r="E12" s="3"/>
      <c r="F12" s="3"/>
      <c r="G12" s="6" t="s">
        <v>26</v>
      </c>
      <c r="H12" s="6"/>
      <c r="I12" s="6"/>
      <c r="J12" s="6"/>
      <c r="K12" s="6"/>
      <c r="L12" s="6"/>
      <c r="M12" s="6"/>
      <c r="N12" s="6"/>
      <c r="O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6" t="s">
        <v>27</v>
      </c>
      <c r="H13" s="6"/>
      <c r="I13" s="6"/>
      <c r="J13" s="6"/>
      <c r="K13" s="6"/>
      <c r="L13" s="6"/>
      <c r="M13" s="6"/>
      <c r="N13" s="6"/>
      <c r="O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6" t="s">
        <v>28</v>
      </c>
      <c r="H14" s="6"/>
      <c r="I14" s="6"/>
      <c r="J14" s="6"/>
      <c r="K14" s="6"/>
      <c r="L14" s="6"/>
      <c r="M14" s="6"/>
      <c r="N14" s="6"/>
      <c r="O14" s="3"/>
    </row>
    <row r="15" customFormat="false" ht="18" hidden="false" customHeight="false" outlineLevel="0" collapsed="false">
      <c r="B15" s="2" t="s">
        <v>29</v>
      </c>
      <c r="C15" s="3" t="s">
        <v>30</v>
      </c>
      <c r="D15" s="3"/>
      <c r="E15" s="3"/>
      <c r="F15" s="3"/>
      <c r="G15" s="6" t="s">
        <v>31</v>
      </c>
      <c r="H15" s="6"/>
      <c r="I15" s="6"/>
      <c r="J15" s="6"/>
      <c r="K15" s="6"/>
      <c r="L15" s="6"/>
      <c r="M15" s="6"/>
      <c r="N15" s="6"/>
      <c r="O15" s="3"/>
    </row>
    <row r="16" customFormat="false" ht="18" hidden="false" customHeight="false" outlineLevel="0" collapsed="false">
      <c r="B16" s="2" t="s">
        <v>32</v>
      </c>
      <c r="C16" s="3" t="s">
        <v>20</v>
      </c>
      <c r="D16" s="3"/>
      <c r="E16" s="3"/>
      <c r="F16" s="3"/>
      <c r="G16" s="6" t="s">
        <v>33</v>
      </c>
      <c r="H16" s="6"/>
      <c r="I16" s="6"/>
      <c r="J16" s="6"/>
      <c r="K16" s="6"/>
      <c r="L16" s="6"/>
      <c r="M16" s="6"/>
      <c r="N16" s="6"/>
      <c r="O16" s="3"/>
    </row>
    <row r="17" customFormat="false" ht="18" hidden="false" customHeight="false" outlineLevel="0" collapsed="false">
      <c r="B17" s="2" t="s">
        <v>34</v>
      </c>
      <c r="C17" s="3" t="s">
        <v>35</v>
      </c>
      <c r="D17" s="3"/>
      <c r="E17" s="3"/>
      <c r="F17" s="3"/>
      <c r="G17" s="6" t="s">
        <v>36</v>
      </c>
      <c r="H17" s="6"/>
      <c r="I17" s="6"/>
      <c r="J17" s="6"/>
      <c r="K17" s="6"/>
      <c r="L17" s="6"/>
      <c r="M17" s="6"/>
      <c r="N17" s="6"/>
      <c r="O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6" t="s">
        <v>37</v>
      </c>
      <c r="H18" s="6"/>
      <c r="I18" s="6"/>
      <c r="J18" s="6"/>
      <c r="K18" s="6"/>
      <c r="L18" s="6"/>
      <c r="M18" s="6"/>
      <c r="N18" s="6"/>
      <c r="O18" s="3"/>
    </row>
    <row r="19" customFormat="false" ht="16.5" hidden="false" customHeight="false" outlineLevel="0" collapsed="false">
      <c r="B19" s="3"/>
      <c r="C19" s="11" t="str">
        <f aca="false">IF(ISERR(SEARCH(" ",C16)),C16,CONCATENATE(LEFT(C16,SEARCH(" ",C16))," ",MID(C16,SEARCH(" ",C16)+1,1)))</f>
        <v>Hartlepool  U</v>
      </c>
      <c r="D19" s="11" t="str">
        <f aca="false">IF(ISERR(SEARCH(" ",C2)),C2,LEFT(C2,SEARCH(" ",C2)))</f>
        <v>Leicester </v>
      </c>
      <c r="E19" s="11"/>
      <c r="F19" s="3"/>
      <c r="G19" s="6" t="s">
        <v>38</v>
      </c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2" t="s">
        <v>39</v>
      </c>
      <c r="C20" s="3" t="n">
        <v>1</v>
      </c>
      <c r="D20" s="3" t="n">
        <f aca="false">ROUND((SUMIF(Squad!$H$4:$H$28,"Dy",Squad!$D$4:$D$28)+Data!B123)/5/IF(SUMIF(Squad!$H$4:$H$28,"Gy",Squad!$D$4:$D$28)=0,2,1),0)</f>
        <v>4</v>
      </c>
      <c r="E20" s="3"/>
      <c r="F20" s="3"/>
      <c r="G20" s="6" t="s">
        <v>40</v>
      </c>
      <c r="H20" s="6"/>
      <c r="I20" s="6"/>
      <c r="J20" s="6"/>
      <c r="K20" s="6"/>
      <c r="L20" s="6"/>
      <c r="M20" s="6"/>
      <c r="N20" s="6"/>
      <c r="O20" s="3"/>
    </row>
    <row r="21" customFormat="false" ht="18" hidden="false" customHeight="false" outlineLevel="0" collapsed="false">
      <c r="B21" s="2" t="s">
        <v>41</v>
      </c>
      <c r="C21" s="3" t="n">
        <v>2</v>
      </c>
      <c r="D21" s="3" t="n">
        <f aca="false">ROUND(SUMIF(Squad!$H$4:$H$28,"My",Squad!$D$4:$D$28)/4,0)</f>
        <v>3</v>
      </c>
      <c r="E21" s="3"/>
      <c r="F21" s="3"/>
      <c r="G21" s="6" t="s">
        <v>42</v>
      </c>
      <c r="H21" s="6"/>
      <c r="I21" s="6"/>
      <c r="J21" s="6"/>
      <c r="K21" s="6"/>
      <c r="L21" s="6"/>
      <c r="M21" s="6"/>
      <c r="N21" s="6"/>
      <c r="O21" s="3"/>
    </row>
    <row r="22" customFormat="false" ht="18" hidden="false" customHeight="false" outlineLevel="0" collapsed="false">
      <c r="B22" s="2" t="s">
        <v>43</v>
      </c>
      <c r="C22" s="3" t="n">
        <v>1</v>
      </c>
      <c r="D22" s="3" t="n">
        <f aca="false">ROUND(SUMIF(Squad!$H$4:$H$28,"Ay",Squad!$D$4:$D$28)/2,0)</f>
        <v>2</v>
      </c>
      <c r="E22" s="3"/>
      <c r="F22" s="3"/>
      <c r="G22" s="6" t="s">
        <v>44</v>
      </c>
      <c r="H22" s="6"/>
      <c r="I22" s="6"/>
      <c r="J22" s="6"/>
      <c r="K22" s="6"/>
      <c r="L22" s="6"/>
      <c r="M22" s="6"/>
      <c r="N22" s="6"/>
      <c r="O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6" t="s">
        <v>45</v>
      </c>
      <c r="H23" s="6"/>
      <c r="I23" s="6"/>
      <c r="J23" s="6"/>
      <c r="K23" s="6"/>
      <c r="L23" s="6"/>
      <c r="M23" s="6"/>
      <c r="N23" s="6"/>
      <c r="O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6" t="s">
        <v>46</v>
      </c>
      <c r="H24" s="6"/>
      <c r="I24" s="6"/>
      <c r="J24" s="6"/>
      <c r="K24" s="6"/>
      <c r="L24" s="6"/>
      <c r="M24" s="6"/>
      <c r="N24" s="6"/>
      <c r="O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8" t="s">
        <v>47</v>
      </c>
      <c r="H25" s="8"/>
      <c r="I25" s="8"/>
      <c r="J25" s="8"/>
      <c r="K25" s="8"/>
      <c r="L25" s="8"/>
      <c r="M25" s="8"/>
      <c r="N25" s="8"/>
      <c r="O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6" t="s">
        <v>48</v>
      </c>
      <c r="H26" s="6"/>
      <c r="I26" s="6"/>
      <c r="J26" s="6"/>
      <c r="K26" s="6"/>
      <c r="L26" s="6"/>
      <c r="M26" s="6"/>
      <c r="N26" s="6"/>
      <c r="O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32" customFormat="false" ht="15" hidden="false" customHeight="false" outlineLevel="0" collapsed="false">
      <c r="A32" s="12"/>
    </row>
    <row r="56" customFormat="false" ht="15" hidden="false" customHeight="false" outlineLevel="0" collapsed="false">
      <c r="A56" s="12"/>
    </row>
    <row r="80" customFormat="false" ht="15" hidden="false" customHeight="false" outlineLevel="0" collapsed="false">
      <c r="A80" s="12"/>
    </row>
  </sheetData>
  <conditionalFormatting sqref="G3:G26">
    <cfRule type="cellIs" priority="2" operator="equal" aboveAverage="0" equalAverage="0" bottom="0" percent="0" rank="0" text="" dxfId="0">
      <formula>$C$2</formula>
    </cfRule>
  </conditionalFormatting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play_game">
                <anchor moveWithCells="true" sizeWithCells="false">
                  <from>
                    <xdr:col>3</xdr:col>
                    <xdr:colOff>438480</xdr:colOff>
                    <xdr:row>22</xdr:row>
                    <xdr:rowOff>133200</xdr:rowOff>
                  </from>
                  <to>
                    <xdr:col>4</xdr:col>
                    <xdr:colOff>1591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440</xdr:colOff>
                    <xdr:row>22</xdr:row>
                    <xdr:rowOff>133200</xdr:rowOff>
                  </from>
                  <to>
                    <xdr:col>3</xdr:col>
                    <xdr:colOff>3204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Module1.transfers">
                <anchor moveWithCells="true" sizeWithCells="false">
                  <from>
                    <xdr:col>1</xdr:col>
                    <xdr:colOff>1356480</xdr:colOff>
                    <xdr:row>22</xdr:row>
                    <xdr:rowOff>133200</xdr:rowOff>
                  </from>
                  <to>
                    <xdr:col>2</xdr:col>
                    <xdr:colOff>4402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1.bank_loan">
                <anchor moveWithCells="true" sizeWithCells="false">
                  <from>
                    <xdr:col>1</xdr:col>
                    <xdr:colOff>1356480</xdr:colOff>
                    <xdr:row>24</xdr:row>
                    <xdr:rowOff>152280</xdr:rowOff>
                  </from>
                  <to>
                    <xdr:col>2</xdr:col>
                    <xdr:colOff>44028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 macro="Module1.repay_loan">
                <anchor moveWithCells="true" sizeWithCells="false">
                  <from>
                    <xdr:col>2</xdr:col>
                    <xdr:colOff>578520</xdr:colOff>
                    <xdr:row>24</xdr:row>
                    <xdr:rowOff>152280</xdr:rowOff>
                  </from>
                  <to>
                    <xdr:col>3</xdr:col>
                    <xdr:colOff>32040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 macro="Module1.see_results">
                <anchor moveWithCells="true" sizeWithCells="false">
                  <from>
                    <xdr:col>3</xdr:col>
                    <xdr:colOff>438480</xdr:colOff>
                    <xdr:row>24</xdr:row>
                    <xdr:rowOff>162000</xdr:rowOff>
                  </from>
                  <to>
                    <xdr:col>4</xdr:col>
                    <xdr:colOff>15912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Module1.stats">
                <anchor moveWithCells="true" sizeWithCells="false">
                  <from>
                    <xdr:col>1</xdr:col>
                    <xdr:colOff>498960</xdr:colOff>
                    <xdr:row>22</xdr:row>
                    <xdr:rowOff>133200</xdr:rowOff>
                  </from>
                  <to>
                    <xdr:col>2</xdr:col>
                    <xdr:colOff>-746280</xdr:colOff>
                    <xdr:row>2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45" width="2.27"/>
    <col collapsed="false" customWidth="true" hidden="false" outlineLevel="0" max="2" min="2" style="45" width="25.7"/>
    <col collapsed="false" customWidth="true" hidden="false" outlineLevel="0" max="20" min="3" style="45" width="6.42"/>
    <col collapsed="false" customWidth="false" hidden="false" outlineLevel="0" max="257" min="21" style="45" width="9.13"/>
  </cols>
  <sheetData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B3" s="46" t="s">
        <v>6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6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6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6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6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6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false" outlineLevel="0" collapsed="false">
      <c r="B19" s="46" t="s">
        <v>70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6.5" hidden="false" customHeight="false" outlineLevel="0" collapsed="false">
      <c r="B20" s="5" t="s">
        <v>27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6.5" hidden="false" customHeight="false" outlineLevel="0" collapsed="false">
      <c r="B21" s="5" t="s">
        <v>70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6.5" hidden="false" customHeight="false" outlineLevel="0" collapsed="false">
      <c r="B22" s="5" t="s">
        <v>70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6.5" hidden="false" customHeight="false" outlineLevel="0" collapsed="false">
      <c r="B23" s="5" t="s">
        <v>70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6.5" hidden="false" customHeight="false" outlineLevel="0" collapsed="false">
      <c r="B24" s="5" t="s">
        <v>70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6.5" hidden="false" customHeight="false" outlineLevel="0" collapsed="false">
      <c r="B25" s="5" t="s">
        <v>70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6.5" hidden="false" customHeight="false" outlineLevel="0" collapsed="false">
      <c r="B26" s="5" t="s">
        <v>70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6.5" hidden="false" customHeight="false" outlineLevel="0" collapsed="false">
      <c r="B27" s="5" t="s">
        <v>32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6.5" hidden="false" customHeight="fals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d_trns">
                <anchor moveWithCells="true" sizeWithCells="false">
                  <from>
                    <xdr:col>5</xdr:col>
                    <xdr:colOff>308880</xdr:colOff>
                    <xdr:row>1</xdr:row>
                    <xdr:rowOff>105120</xdr:rowOff>
                  </from>
                  <to>
                    <xdr:col>7</xdr:col>
                    <xdr:colOff>25956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1.13"/>
    <col collapsed="false" customWidth="true" hidden="false" outlineLevel="0" max="26" min="3" style="27" width="3.56"/>
    <col collapsed="false" customWidth="false" hidden="false" outlineLevel="0" max="27" min="27" style="27" width="12.7"/>
    <col collapsed="false" customWidth="true" hidden="false" outlineLevel="0" max="51" min="28" style="27" width="3.56"/>
    <col collapsed="false" customWidth="true" hidden="false" outlineLevel="0" max="52" min="52" style="27" width="23.13"/>
    <col collapsed="false" customWidth="true" hidden="false" outlineLevel="0" max="53" min="53" style="27" width="3.56"/>
    <col collapsed="false" customWidth="true" hidden="false" outlineLevel="0" max="54" min="54" style="27" width="3.42"/>
    <col collapsed="false" customWidth="false" hidden="false" outlineLevel="0" max="257" min="55" style="27" width="12.7"/>
  </cols>
  <sheetData>
    <row r="1" customFormat="false" ht="15" hidden="false" customHeight="false" outlineLevel="0" collapsed="false">
      <c r="B1" s="27" t="s">
        <v>707</v>
      </c>
      <c r="C1" s="49" t="n">
        <v>1</v>
      </c>
      <c r="D1" s="49" t="n">
        <v>2</v>
      </c>
      <c r="E1" s="49" t="n">
        <v>3</v>
      </c>
      <c r="F1" s="49" t="n">
        <v>4</v>
      </c>
      <c r="G1" s="49" t="n">
        <v>5</v>
      </c>
      <c r="H1" s="49" t="n">
        <v>6</v>
      </c>
      <c r="I1" s="49" t="n">
        <v>7</v>
      </c>
      <c r="J1" s="49" t="n">
        <v>8</v>
      </c>
      <c r="K1" s="49" t="n">
        <v>9</v>
      </c>
      <c r="L1" s="49" t="n">
        <v>10</v>
      </c>
      <c r="M1" s="49" t="n">
        <v>11</v>
      </c>
      <c r="N1" s="49" t="n">
        <v>12</v>
      </c>
      <c r="O1" s="49" t="n">
        <v>13</v>
      </c>
      <c r="P1" s="49" t="n">
        <v>14</v>
      </c>
      <c r="Q1" s="49" t="n">
        <v>15</v>
      </c>
      <c r="R1" s="49" t="n">
        <v>16</v>
      </c>
      <c r="S1" s="49" t="n">
        <v>17</v>
      </c>
      <c r="T1" s="49" t="n">
        <v>18</v>
      </c>
      <c r="U1" s="49" t="n">
        <v>19</v>
      </c>
      <c r="V1" s="49" t="n">
        <v>20</v>
      </c>
      <c r="W1" s="49" t="n">
        <v>21</v>
      </c>
      <c r="X1" s="49" t="n">
        <v>22</v>
      </c>
      <c r="Y1" s="49" t="n">
        <v>23</v>
      </c>
      <c r="Z1" s="49" t="n">
        <v>24</v>
      </c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BA1" s="27" t="n">
        <v>1</v>
      </c>
    </row>
    <row r="2" customFormat="false" ht="15" hidden="false" customHeight="false" outlineLevel="0" collapsed="false">
      <c r="A2" s="49" t="n">
        <v>1</v>
      </c>
      <c r="B2" s="50" t="s">
        <v>37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n">
        <v>11</v>
      </c>
      <c r="M2" s="27" t="n">
        <v>12</v>
      </c>
      <c r="N2" s="27" t="n">
        <v>13</v>
      </c>
      <c r="O2" s="27" t="n">
        <v>14</v>
      </c>
      <c r="P2" s="27" t="n">
        <v>15</v>
      </c>
      <c r="Q2" s="27" t="n">
        <v>16</v>
      </c>
      <c r="R2" s="27" t="n">
        <v>17</v>
      </c>
      <c r="S2" s="27" t="n">
        <v>18</v>
      </c>
      <c r="T2" s="27" t="n">
        <v>19</v>
      </c>
      <c r="U2" s="27" t="n">
        <v>20</v>
      </c>
      <c r="V2" s="27" t="n">
        <v>21</v>
      </c>
      <c r="W2" s="27" t="n">
        <v>22</v>
      </c>
      <c r="X2" s="27" t="n">
        <v>23</v>
      </c>
      <c r="Y2" s="27" t="n">
        <v>24</v>
      </c>
      <c r="Z2" s="39" t="n">
        <v>1</v>
      </c>
      <c r="AB2" s="27" t="n">
        <f aca="false">IF($A2&lt;=1+C$1,C$1+2-$A2,12-C$1+$A2)</f>
        <v>2</v>
      </c>
      <c r="AC2" s="27" t="n">
        <f aca="false">IF($A2&lt;=1+D$1,D$1+2-$A2,12-D$1+$A2)</f>
        <v>3</v>
      </c>
      <c r="AD2" s="27" t="n">
        <f aca="false">IF($A2&lt;=1+E$1,E$1+2-$A2,12-E$1+$A2)</f>
        <v>4</v>
      </c>
      <c r="AE2" s="27" t="n">
        <f aca="false">IF($A2&lt;=1+F$1,F$1+2-$A2,12-F$1+$A2)</f>
        <v>5</v>
      </c>
      <c r="AF2" s="27" t="n">
        <f aca="false">IF($A2&lt;=1+G$1,G$1+2-$A2,12-G$1+$A2)</f>
        <v>6</v>
      </c>
      <c r="AG2" s="27" t="n">
        <f aca="false">IF($A2&lt;=1+H$1,H$1+2-$A2,12-H$1+$A2)</f>
        <v>7</v>
      </c>
      <c r="AH2" s="27" t="n">
        <f aca="false">IF($A2&lt;=1+I$1,I$1+2-$A2,12-I$1+$A2)</f>
        <v>8</v>
      </c>
      <c r="AI2" s="27" t="n">
        <f aca="false">IF($A2&lt;=1+J$1,J$1+2-$A2,12-J$1+$A2)</f>
        <v>9</v>
      </c>
      <c r="AJ2" s="27" t="n">
        <f aca="false">IF($A2&lt;=1+K$1,K$1+2-$A2,12-K$1+$A2)</f>
        <v>10</v>
      </c>
      <c r="AK2" s="27" t="n">
        <f aca="false">IF($A2&lt;=1+L$1,L$1+2-$A2,12-L$1+$A2)</f>
        <v>11</v>
      </c>
      <c r="AL2" s="27" t="n">
        <f aca="false">IF($A2&lt;=1+M$1,M$1+2-$A2,12-M$1+$A2)</f>
        <v>12</v>
      </c>
      <c r="AY2" s="39"/>
      <c r="BA2" s="27" t="n">
        <v>2</v>
      </c>
      <c r="BC2" s="27" t="s">
        <v>708</v>
      </c>
    </row>
    <row r="3" customFormat="false" ht="15" hidden="false" customHeight="false" outlineLevel="0" collapsed="false">
      <c r="A3" s="49" t="n">
        <v>2</v>
      </c>
      <c r="B3" s="51" t="s">
        <v>36</v>
      </c>
      <c r="C3" s="27" t="n">
        <v>1</v>
      </c>
      <c r="D3" s="39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7" t="n">
        <v>24</v>
      </c>
      <c r="Y3" s="27" t="n">
        <v>13</v>
      </c>
      <c r="Z3" s="27" t="n">
        <v>12</v>
      </c>
      <c r="AB3" s="27" t="n">
        <f aca="false">IF($A3&lt;=1+C$1,C$1+2-$A3,12-C$1+$A3)</f>
        <v>1</v>
      </c>
      <c r="AC3" s="27" t="n">
        <f aca="false">IF($A3&lt;=1+D$1,D$1+2-$A3,12-D$1+$A3)</f>
        <v>2</v>
      </c>
      <c r="AD3" s="27" t="n">
        <f aca="false">IF($A3&lt;=1+E$1,E$1+2-$A3,12-E$1+$A3)</f>
        <v>3</v>
      </c>
      <c r="AE3" s="27" t="n">
        <f aca="false">IF($A3&lt;=1+F$1,F$1+2-$A3,12-F$1+$A3)</f>
        <v>4</v>
      </c>
      <c r="AF3" s="27" t="n">
        <f aca="false">IF($A3&lt;=1+G$1,G$1+2-$A3,12-G$1+$A3)</f>
        <v>5</v>
      </c>
      <c r="AG3" s="27" t="n">
        <f aca="false">IF($A3&lt;=1+H$1,H$1+2-$A3,12-H$1+$A3)</f>
        <v>6</v>
      </c>
      <c r="AH3" s="27" t="n">
        <f aca="false">IF($A3&lt;=1+I$1,I$1+2-$A3,12-I$1+$A3)</f>
        <v>7</v>
      </c>
      <c r="AI3" s="27" t="n">
        <f aca="false">IF($A3&lt;=1+J$1,J$1+2-$A3,12-J$1+$A3)</f>
        <v>8</v>
      </c>
      <c r="AJ3" s="27" t="n">
        <f aca="false">IF($A3&lt;=1+K$1,K$1+2-$A3,12-K$1+$A3)</f>
        <v>9</v>
      </c>
      <c r="AK3" s="27" t="n">
        <f aca="false">IF($A3&lt;=1+L$1,L$1+2-$A3,12-L$1+$A3)</f>
        <v>10</v>
      </c>
      <c r="AL3" s="27" t="n">
        <f aca="false">IF($A3&lt;=1+M$1,M$1+2-$A3,12-M$1+$A3)</f>
        <v>11</v>
      </c>
      <c r="BA3" s="27" t="n">
        <v>3</v>
      </c>
    </row>
    <row r="4" customFormat="false" ht="15" hidden="false" customHeight="false" outlineLevel="0" collapsed="false">
      <c r="A4" s="49" t="n">
        <v>3</v>
      </c>
      <c r="B4" s="51" t="s">
        <v>38</v>
      </c>
      <c r="C4" s="27" t="n">
        <v>14</v>
      </c>
      <c r="D4" s="27" t="n">
        <v>1</v>
      </c>
      <c r="E4" s="27" t="n">
        <v>2</v>
      </c>
      <c r="F4" s="39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5</v>
      </c>
      <c r="O4" s="27" t="n">
        <v>16</v>
      </c>
      <c r="P4" s="27" t="n">
        <v>17</v>
      </c>
      <c r="Q4" s="27" t="n">
        <v>18</v>
      </c>
      <c r="R4" s="27" t="n">
        <v>19</v>
      </c>
      <c r="S4" s="27" t="n">
        <v>20</v>
      </c>
      <c r="T4" s="27" t="n">
        <v>21</v>
      </c>
      <c r="U4" s="27" t="n">
        <v>22</v>
      </c>
      <c r="V4" s="27" t="n">
        <v>23</v>
      </c>
      <c r="W4" s="27" t="n">
        <v>24</v>
      </c>
      <c r="X4" s="27" t="n">
        <v>13</v>
      </c>
      <c r="Y4" s="27" t="n">
        <v>12</v>
      </c>
      <c r="Z4" s="27" t="n">
        <v>11</v>
      </c>
      <c r="AB4" s="27" t="n">
        <f aca="false">IF($A4&lt;=1+C$1,C$1+2-$A4,12-C$1+$A4)</f>
        <v>14</v>
      </c>
      <c r="AC4" s="27" t="n">
        <f aca="false">IF($A4&lt;=1+D$1,D$1+2-$A4,12-D$1+$A4)</f>
        <v>1</v>
      </c>
      <c r="AD4" s="27" t="n">
        <f aca="false">IF($A4&lt;=1+E$1,E$1+2-$A4,12-E$1+$A4)</f>
        <v>2</v>
      </c>
      <c r="AE4" s="27" t="n">
        <f aca="false">IF($A4&lt;=1+F$1,F$1+2-$A4,12-F$1+$A4)</f>
        <v>3</v>
      </c>
      <c r="AF4" s="27" t="n">
        <f aca="false">IF($A4&lt;=1+G$1,G$1+2-$A4,12-G$1+$A4)</f>
        <v>4</v>
      </c>
      <c r="AG4" s="27" t="n">
        <f aca="false">IF($A4&lt;=1+H$1,H$1+2-$A4,12-H$1+$A4)</f>
        <v>5</v>
      </c>
      <c r="AH4" s="27" t="n">
        <f aca="false">IF($A4&lt;=1+I$1,I$1+2-$A4,12-I$1+$A4)</f>
        <v>6</v>
      </c>
      <c r="AI4" s="27" t="n">
        <f aca="false">IF($A4&lt;=1+J$1,J$1+2-$A4,12-J$1+$A4)</f>
        <v>7</v>
      </c>
      <c r="AJ4" s="27" t="n">
        <f aca="false">IF($A4&lt;=1+K$1,K$1+2-$A4,12-K$1+$A4)</f>
        <v>8</v>
      </c>
      <c r="AK4" s="27" t="n">
        <f aca="false">IF($A4&lt;=1+L$1,L$1+2-$A4,12-L$1+$A4)</f>
        <v>9</v>
      </c>
      <c r="AL4" s="27" t="n">
        <f aca="false">IF($A4&lt;=1+M$1,M$1+2-$A4,12-M$1+$A4)</f>
        <v>10</v>
      </c>
      <c r="BA4" s="27" t="n">
        <v>4</v>
      </c>
    </row>
    <row r="5" customFormat="false" ht="15" hidden="false" customHeight="false" outlineLevel="0" collapsed="false">
      <c r="A5" s="49" t="n">
        <v>4</v>
      </c>
      <c r="B5" s="51" t="s">
        <v>44</v>
      </c>
      <c r="C5" s="27" t="n">
        <v>15</v>
      </c>
      <c r="D5" s="27" t="n">
        <v>14</v>
      </c>
      <c r="E5" s="27" t="n">
        <v>1</v>
      </c>
      <c r="F5" s="27" t="n">
        <v>2</v>
      </c>
      <c r="G5" s="27" t="n">
        <v>3</v>
      </c>
      <c r="H5" s="39" t="n">
        <v>4</v>
      </c>
      <c r="I5" s="27" t="n">
        <v>5</v>
      </c>
      <c r="J5" s="27" t="n">
        <v>6</v>
      </c>
      <c r="K5" s="27" t="n">
        <v>7</v>
      </c>
      <c r="L5" s="27" t="n">
        <v>8</v>
      </c>
      <c r="M5" s="27" t="n">
        <v>9</v>
      </c>
      <c r="N5" s="27" t="n">
        <v>16</v>
      </c>
      <c r="O5" s="27" t="n">
        <v>17</v>
      </c>
      <c r="P5" s="27" t="n">
        <v>18</v>
      </c>
      <c r="Q5" s="27" t="n">
        <v>19</v>
      </c>
      <c r="R5" s="27" t="n">
        <v>20</v>
      </c>
      <c r="S5" s="27" t="n">
        <v>21</v>
      </c>
      <c r="T5" s="27" t="n">
        <v>22</v>
      </c>
      <c r="U5" s="27" t="n">
        <v>23</v>
      </c>
      <c r="V5" s="27" t="n">
        <v>24</v>
      </c>
      <c r="W5" s="27" t="n">
        <v>13</v>
      </c>
      <c r="X5" s="27" t="n">
        <v>12</v>
      </c>
      <c r="Y5" s="27" t="n">
        <v>11</v>
      </c>
      <c r="Z5" s="27" t="n">
        <v>10</v>
      </c>
      <c r="AB5" s="27" t="n">
        <f aca="false">IF($A5&lt;=1+C$1,C$1+2-$A5,12-C$1+$A5)</f>
        <v>15</v>
      </c>
      <c r="AC5" s="27" t="n">
        <f aca="false">IF($A5&lt;=1+D$1,D$1+2-$A5,12-D$1+$A5)</f>
        <v>14</v>
      </c>
      <c r="AD5" s="27" t="n">
        <f aca="false">IF($A5&lt;=1+E$1,E$1+2-$A5,12-E$1+$A5)</f>
        <v>1</v>
      </c>
      <c r="AE5" s="27" t="n">
        <f aca="false">IF($A5&lt;=1+F$1,F$1+2-$A5,12-F$1+$A5)</f>
        <v>2</v>
      </c>
      <c r="AF5" s="27" t="n">
        <f aca="false">IF($A5&lt;=1+G$1,G$1+2-$A5,12-G$1+$A5)</f>
        <v>3</v>
      </c>
      <c r="AG5" s="27" t="n">
        <f aca="false">IF($A5&lt;=1+H$1,H$1+2-$A5,12-H$1+$A5)</f>
        <v>4</v>
      </c>
      <c r="AH5" s="27" t="n">
        <f aca="false">IF($A5&lt;=1+I$1,I$1+2-$A5,12-I$1+$A5)</f>
        <v>5</v>
      </c>
      <c r="AI5" s="27" t="n">
        <f aca="false">IF($A5&lt;=1+J$1,J$1+2-$A5,12-J$1+$A5)</f>
        <v>6</v>
      </c>
      <c r="AJ5" s="27" t="n">
        <f aca="false">IF($A5&lt;=1+K$1,K$1+2-$A5,12-K$1+$A5)</f>
        <v>7</v>
      </c>
      <c r="AK5" s="27" t="n">
        <f aca="false">IF($A5&lt;=1+L$1,L$1+2-$A5,12-L$1+$A5)</f>
        <v>8</v>
      </c>
      <c r="AL5" s="27" t="n">
        <f aca="false">IF($A5&lt;=1+M$1,M$1+2-$A5,12-M$1+$A5)</f>
        <v>9</v>
      </c>
      <c r="BA5" s="27" t="n">
        <v>5</v>
      </c>
    </row>
    <row r="6" customFormat="false" ht="15" hidden="false" customHeight="false" outlineLevel="0" collapsed="false">
      <c r="A6" s="49" t="n">
        <v>5</v>
      </c>
      <c r="B6" s="51" t="s">
        <v>22</v>
      </c>
      <c r="C6" s="27" t="n">
        <v>16</v>
      </c>
      <c r="D6" s="27" t="n">
        <v>15</v>
      </c>
      <c r="E6" s="27" t="n">
        <v>14</v>
      </c>
      <c r="F6" s="27" t="n">
        <v>1</v>
      </c>
      <c r="G6" s="27" t="n">
        <v>2</v>
      </c>
      <c r="H6" s="27" t="n">
        <v>3</v>
      </c>
      <c r="I6" s="27" t="n">
        <v>4</v>
      </c>
      <c r="J6" s="39" t="n">
        <v>5</v>
      </c>
      <c r="K6" s="27" t="n">
        <v>6</v>
      </c>
      <c r="L6" s="27" t="n">
        <v>7</v>
      </c>
      <c r="M6" s="27" t="n">
        <v>8</v>
      </c>
      <c r="N6" s="27" t="n">
        <v>17</v>
      </c>
      <c r="O6" s="27" t="n">
        <v>18</v>
      </c>
      <c r="P6" s="27" t="n">
        <v>19</v>
      </c>
      <c r="Q6" s="27" t="n">
        <v>20</v>
      </c>
      <c r="R6" s="27" t="n">
        <v>21</v>
      </c>
      <c r="S6" s="27" t="n">
        <v>22</v>
      </c>
      <c r="T6" s="27" t="n">
        <v>23</v>
      </c>
      <c r="U6" s="27" t="n">
        <v>24</v>
      </c>
      <c r="V6" s="27" t="n">
        <v>13</v>
      </c>
      <c r="W6" s="27" t="n">
        <v>12</v>
      </c>
      <c r="X6" s="27" t="n">
        <v>11</v>
      </c>
      <c r="Y6" s="27" t="n">
        <v>10</v>
      </c>
      <c r="Z6" s="27" t="n">
        <v>9</v>
      </c>
      <c r="AB6" s="27" t="n">
        <f aca="false">IF($A6&lt;=1+C$1,C$1+2-$A6,12-C$1+$A6)</f>
        <v>16</v>
      </c>
      <c r="AC6" s="27" t="n">
        <f aca="false">IF($A6&lt;=1+D$1,D$1+2-$A6,12-D$1+$A6)</f>
        <v>15</v>
      </c>
      <c r="AD6" s="27" t="n">
        <f aca="false">IF($A6&lt;=1+E$1,E$1+2-$A6,12-E$1+$A6)</f>
        <v>14</v>
      </c>
      <c r="AE6" s="27" t="n">
        <f aca="false">IF($A6&lt;=1+F$1,F$1+2-$A6,12-F$1+$A6)</f>
        <v>1</v>
      </c>
      <c r="AF6" s="27" t="n">
        <f aca="false">IF($A6&lt;=1+G$1,G$1+2-$A6,12-G$1+$A6)</f>
        <v>2</v>
      </c>
      <c r="AG6" s="27" t="n">
        <f aca="false">IF($A6&lt;=1+H$1,H$1+2-$A6,12-H$1+$A6)</f>
        <v>3</v>
      </c>
      <c r="AH6" s="27" t="n">
        <f aca="false">IF($A6&lt;=1+I$1,I$1+2-$A6,12-I$1+$A6)</f>
        <v>4</v>
      </c>
      <c r="AI6" s="27" t="n">
        <f aca="false">IF($A6&lt;=1+J$1,J$1+2-$A6,12-J$1+$A6)</f>
        <v>5</v>
      </c>
      <c r="AJ6" s="27" t="n">
        <f aca="false">IF($A6&lt;=1+K$1,K$1+2-$A6,12-K$1+$A6)</f>
        <v>6</v>
      </c>
      <c r="AK6" s="27" t="n">
        <f aca="false">IF($A6&lt;=1+L$1,L$1+2-$A6,12-L$1+$A6)</f>
        <v>7</v>
      </c>
      <c r="AL6" s="27" t="n">
        <f aca="false">IF($A6&lt;=1+M$1,M$1+2-$A6,12-M$1+$A6)</f>
        <v>8</v>
      </c>
      <c r="BA6" s="27" t="n">
        <v>6</v>
      </c>
      <c r="BC6" s="27" t="s">
        <v>709</v>
      </c>
    </row>
    <row r="7" customFormat="false" ht="15" hidden="false" customHeight="false" outlineLevel="0" collapsed="false">
      <c r="A7" s="49" t="n">
        <v>6</v>
      </c>
      <c r="B7" s="51" t="s">
        <v>24</v>
      </c>
      <c r="C7" s="27" t="n">
        <v>17</v>
      </c>
      <c r="D7" s="27" t="n">
        <v>16</v>
      </c>
      <c r="E7" s="27" t="n">
        <v>15</v>
      </c>
      <c r="F7" s="27" t="n">
        <v>14</v>
      </c>
      <c r="G7" s="27" t="n">
        <v>1</v>
      </c>
      <c r="H7" s="27" t="n">
        <v>2</v>
      </c>
      <c r="I7" s="27" t="n">
        <v>3</v>
      </c>
      <c r="J7" s="27" t="n">
        <v>4</v>
      </c>
      <c r="K7" s="27" t="n">
        <v>5</v>
      </c>
      <c r="L7" s="39" t="n">
        <v>6</v>
      </c>
      <c r="M7" s="27" t="n">
        <v>7</v>
      </c>
      <c r="N7" s="27" t="n">
        <v>18</v>
      </c>
      <c r="O7" s="27" t="n">
        <v>19</v>
      </c>
      <c r="P7" s="27" t="n">
        <v>20</v>
      </c>
      <c r="Q7" s="27" t="n">
        <v>21</v>
      </c>
      <c r="R7" s="27" t="n">
        <v>22</v>
      </c>
      <c r="S7" s="27" t="n">
        <v>23</v>
      </c>
      <c r="T7" s="27" t="n">
        <v>24</v>
      </c>
      <c r="U7" s="27" t="n">
        <v>13</v>
      </c>
      <c r="V7" s="27" t="n">
        <v>12</v>
      </c>
      <c r="W7" s="27" t="n">
        <v>11</v>
      </c>
      <c r="X7" s="27" t="n">
        <v>10</v>
      </c>
      <c r="Y7" s="27" t="n">
        <v>9</v>
      </c>
      <c r="Z7" s="27" t="n">
        <v>8</v>
      </c>
      <c r="AB7" s="27" t="n">
        <f aca="false">IF($A7&lt;=1+C$1,C$1+2-$A7,12-C$1+$A7)</f>
        <v>17</v>
      </c>
      <c r="AC7" s="27" t="n">
        <f aca="false">IF($A7&lt;=1+D$1,D$1+2-$A7,12-D$1+$A7)</f>
        <v>16</v>
      </c>
      <c r="AD7" s="27" t="n">
        <f aca="false">IF($A7&lt;=1+E$1,E$1+2-$A7,12-E$1+$A7)</f>
        <v>15</v>
      </c>
      <c r="AE7" s="27" t="n">
        <f aca="false">IF($A7&lt;=1+F$1,F$1+2-$A7,12-F$1+$A7)</f>
        <v>14</v>
      </c>
      <c r="AF7" s="27" t="n">
        <f aca="false">IF($A7&lt;=1+G$1,G$1+2-$A7,12-G$1+$A7)</f>
        <v>1</v>
      </c>
      <c r="AG7" s="27" t="n">
        <f aca="false">IF($A7&lt;=1+H$1,H$1+2-$A7,12-H$1+$A7)</f>
        <v>2</v>
      </c>
      <c r="AH7" s="27" t="n">
        <f aca="false">IF($A7&lt;=1+I$1,I$1+2-$A7,12-I$1+$A7)</f>
        <v>3</v>
      </c>
      <c r="AI7" s="27" t="n">
        <f aca="false">IF($A7&lt;=1+J$1,J$1+2-$A7,12-J$1+$A7)</f>
        <v>4</v>
      </c>
      <c r="AJ7" s="27" t="n">
        <f aca="false">IF($A7&lt;=1+K$1,K$1+2-$A7,12-K$1+$A7)</f>
        <v>5</v>
      </c>
      <c r="AK7" s="27" t="n">
        <f aca="false">IF($A7&lt;=1+L$1,L$1+2-$A7,12-L$1+$A7)</f>
        <v>6</v>
      </c>
      <c r="AL7" s="27" t="n">
        <f aca="false">IF($A7&lt;=1+M$1,M$1+2-$A7,12-M$1+$A7)</f>
        <v>7</v>
      </c>
      <c r="BA7" s="27" t="n">
        <v>7</v>
      </c>
      <c r="BC7" s="27" t="s">
        <v>710</v>
      </c>
    </row>
    <row r="8" customFormat="false" ht="15" hidden="false" customHeight="false" outlineLevel="0" collapsed="false">
      <c r="A8" s="49" t="n">
        <v>7</v>
      </c>
      <c r="B8" s="51" t="s">
        <v>13</v>
      </c>
      <c r="C8" s="27" t="n">
        <v>18</v>
      </c>
      <c r="D8" s="27" t="n">
        <v>17</v>
      </c>
      <c r="E8" s="27" t="n">
        <v>16</v>
      </c>
      <c r="F8" s="27" t="n">
        <v>15</v>
      </c>
      <c r="G8" s="27" t="n">
        <v>14</v>
      </c>
      <c r="H8" s="27" t="n">
        <v>1</v>
      </c>
      <c r="I8" s="27" t="n">
        <v>2</v>
      </c>
      <c r="J8" s="27" t="n">
        <v>3</v>
      </c>
      <c r="K8" s="27" t="n">
        <v>4</v>
      </c>
      <c r="L8" s="27" t="n">
        <v>5</v>
      </c>
      <c r="M8" s="27" t="n">
        <v>6</v>
      </c>
      <c r="N8" s="27" t="n">
        <v>19</v>
      </c>
      <c r="O8" s="27" t="n">
        <v>20</v>
      </c>
      <c r="P8" s="27" t="n">
        <v>21</v>
      </c>
      <c r="Q8" s="27" t="n">
        <v>22</v>
      </c>
      <c r="R8" s="27" t="n">
        <v>23</v>
      </c>
      <c r="S8" s="27" t="n">
        <v>24</v>
      </c>
      <c r="T8" s="27" t="n">
        <v>13</v>
      </c>
      <c r="U8" s="27" t="n">
        <v>12</v>
      </c>
      <c r="V8" s="27" t="n">
        <v>11</v>
      </c>
      <c r="W8" s="27" t="n">
        <v>10</v>
      </c>
      <c r="X8" s="27" t="n">
        <v>9</v>
      </c>
      <c r="Y8" s="27" t="n">
        <v>8</v>
      </c>
      <c r="Z8" s="39" t="n">
        <v>7</v>
      </c>
      <c r="AB8" s="27" t="n">
        <f aca="false">IF($A8&lt;=1+C$1,C$1+2-$A8,12-C$1+$A8)</f>
        <v>18</v>
      </c>
      <c r="AC8" s="27" t="n">
        <f aca="false">IF($A8&lt;=1+D$1,D$1+2-$A8,12-D$1+$A8)</f>
        <v>17</v>
      </c>
      <c r="AD8" s="27" t="n">
        <f aca="false">IF($A8&lt;=1+E$1,E$1+2-$A8,12-E$1+$A8)</f>
        <v>16</v>
      </c>
      <c r="AE8" s="27" t="n">
        <f aca="false">IF($A8&lt;=1+F$1,F$1+2-$A8,12-F$1+$A8)</f>
        <v>15</v>
      </c>
      <c r="AF8" s="27" t="n">
        <f aca="false">IF($A8&lt;=1+G$1,G$1+2-$A8,12-G$1+$A8)</f>
        <v>14</v>
      </c>
      <c r="AG8" s="27" t="n">
        <f aca="false">IF($A8&lt;=1+H$1,H$1+2-$A8,12-H$1+$A8)</f>
        <v>1</v>
      </c>
      <c r="AH8" s="27" t="n">
        <f aca="false">IF($A8&lt;=1+I$1,I$1+2-$A8,12-I$1+$A8)</f>
        <v>2</v>
      </c>
      <c r="AI8" s="27" t="n">
        <f aca="false">IF($A8&lt;=1+J$1,J$1+2-$A8,12-J$1+$A8)</f>
        <v>3</v>
      </c>
      <c r="AJ8" s="27" t="n">
        <f aca="false">IF($A8&lt;=1+K$1,K$1+2-$A8,12-K$1+$A8)</f>
        <v>4</v>
      </c>
      <c r="AK8" s="27" t="n">
        <f aca="false">IF($A8&lt;=1+L$1,L$1+2-$A8,12-L$1+$A8)</f>
        <v>5</v>
      </c>
      <c r="AL8" s="27" t="n">
        <f aca="false">IF($A8&lt;=1+M$1,M$1+2-$A8,12-M$1+$A8)</f>
        <v>6</v>
      </c>
      <c r="AY8" s="39"/>
      <c r="BA8" s="27" t="n">
        <v>8</v>
      </c>
    </row>
    <row r="9" customFormat="false" ht="15" hidden="false" customHeight="false" outlineLevel="0" collapsed="false">
      <c r="A9" s="49" t="n">
        <v>8</v>
      </c>
      <c r="B9" s="51" t="s">
        <v>42</v>
      </c>
      <c r="C9" s="27" t="n">
        <v>19</v>
      </c>
      <c r="D9" s="27" t="n">
        <v>18</v>
      </c>
      <c r="E9" s="27" t="n">
        <v>17</v>
      </c>
      <c r="F9" s="27" t="n">
        <v>16</v>
      </c>
      <c r="G9" s="27" t="n">
        <v>15</v>
      </c>
      <c r="H9" s="27" t="n">
        <v>14</v>
      </c>
      <c r="I9" s="27" t="n">
        <v>1</v>
      </c>
      <c r="J9" s="27" t="n">
        <v>2</v>
      </c>
      <c r="K9" s="27" t="n">
        <v>3</v>
      </c>
      <c r="L9" s="27" t="n">
        <v>4</v>
      </c>
      <c r="M9" s="27" t="n">
        <v>5</v>
      </c>
      <c r="N9" s="27" t="n">
        <v>20</v>
      </c>
      <c r="O9" s="27" t="n">
        <v>21</v>
      </c>
      <c r="P9" s="27" t="n">
        <v>22</v>
      </c>
      <c r="Q9" s="27" t="n">
        <v>23</v>
      </c>
      <c r="R9" s="27" t="n">
        <v>24</v>
      </c>
      <c r="S9" s="27" t="n">
        <v>13</v>
      </c>
      <c r="T9" s="27" t="n">
        <v>12</v>
      </c>
      <c r="U9" s="27" t="n">
        <v>11</v>
      </c>
      <c r="V9" s="27" t="n">
        <v>10</v>
      </c>
      <c r="W9" s="27" t="n">
        <v>9</v>
      </c>
      <c r="X9" s="39" t="n">
        <v>8</v>
      </c>
      <c r="Y9" s="27" t="n">
        <v>7</v>
      </c>
      <c r="Z9" s="27" t="n">
        <v>6</v>
      </c>
      <c r="AB9" s="27" t="n">
        <f aca="false">IF($A9&lt;=1+C$1,C$1+2-$A9,12-C$1+$A9)</f>
        <v>19</v>
      </c>
      <c r="AC9" s="27" t="n">
        <f aca="false">IF($A9&lt;=1+D$1,D$1+2-$A9,12-D$1+$A9)</f>
        <v>18</v>
      </c>
      <c r="AD9" s="27" t="n">
        <f aca="false">IF($A9&lt;=1+E$1,E$1+2-$A9,12-E$1+$A9)</f>
        <v>17</v>
      </c>
      <c r="AE9" s="27" t="n">
        <f aca="false">IF($A9&lt;=1+F$1,F$1+2-$A9,12-F$1+$A9)</f>
        <v>16</v>
      </c>
      <c r="AF9" s="27" t="n">
        <f aca="false">IF($A9&lt;=1+G$1,G$1+2-$A9,12-G$1+$A9)</f>
        <v>15</v>
      </c>
      <c r="AG9" s="27" t="n">
        <f aca="false">IF($A9&lt;=1+H$1,H$1+2-$A9,12-H$1+$A9)</f>
        <v>14</v>
      </c>
      <c r="AH9" s="27" t="n">
        <f aca="false">IF($A9&lt;=1+I$1,I$1+2-$A9,12-I$1+$A9)</f>
        <v>1</v>
      </c>
      <c r="AI9" s="27" t="n">
        <f aca="false">IF($A9&lt;=1+J$1,J$1+2-$A9,12-J$1+$A9)</f>
        <v>2</v>
      </c>
      <c r="AJ9" s="27" t="n">
        <f aca="false">IF($A9&lt;=1+K$1,K$1+2-$A9,12-K$1+$A9)</f>
        <v>3</v>
      </c>
      <c r="AK9" s="27" t="n">
        <f aca="false">IF($A9&lt;=1+L$1,L$1+2-$A9,12-L$1+$A9)</f>
        <v>4</v>
      </c>
      <c r="AL9" s="27" t="n">
        <f aca="false">IF($A9&lt;=1+M$1,M$1+2-$A9,12-M$1+$A9)</f>
        <v>5</v>
      </c>
      <c r="AW9" s="39"/>
      <c r="BA9" s="27" t="n">
        <v>9</v>
      </c>
      <c r="BC9" s="27" t="s">
        <v>711</v>
      </c>
    </row>
    <row r="10" customFormat="false" ht="15" hidden="false" customHeight="false" outlineLevel="0" collapsed="false">
      <c r="A10" s="49" t="n">
        <v>9</v>
      </c>
      <c r="B10" s="51" t="s">
        <v>17</v>
      </c>
      <c r="C10" s="27" t="n">
        <v>20</v>
      </c>
      <c r="D10" s="27" t="n">
        <v>19</v>
      </c>
      <c r="E10" s="27" t="n">
        <v>18</v>
      </c>
      <c r="F10" s="27" t="n">
        <v>17</v>
      </c>
      <c r="G10" s="27" t="n">
        <v>16</v>
      </c>
      <c r="H10" s="27" t="n">
        <v>15</v>
      </c>
      <c r="I10" s="27" t="n">
        <v>14</v>
      </c>
      <c r="J10" s="27" t="n">
        <v>1</v>
      </c>
      <c r="K10" s="27" t="n">
        <v>2</v>
      </c>
      <c r="L10" s="27" t="n">
        <v>3</v>
      </c>
      <c r="M10" s="27" t="n">
        <v>4</v>
      </c>
      <c r="N10" s="27" t="n">
        <v>21</v>
      </c>
      <c r="O10" s="27" t="n">
        <v>22</v>
      </c>
      <c r="P10" s="27" t="n">
        <v>23</v>
      </c>
      <c r="Q10" s="27" t="n">
        <v>24</v>
      </c>
      <c r="R10" s="27" t="n">
        <v>13</v>
      </c>
      <c r="S10" s="27" t="n">
        <v>12</v>
      </c>
      <c r="T10" s="27" t="n">
        <v>11</v>
      </c>
      <c r="U10" s="27" t="n">
        <v>10</v>
      </c>
      <c r="V10" s="39" t="n">
        <v>9</v>
      </c>
      <c r="W10" s="27" t="n">
        <v>8</v>
      </c>
      <c r="X10" s="27" t="n">
        <v>7</v>
      </c>
      <c r="Y10" s="27" t="n">
        <v>6</v>
      </c>
      <c r="Z10" s="27" t="n">
        <v>5</v>
      </c>
      <c r="AB10" s="27" t="n">
        <f aca="false">IF($A10&lt;=1+C$1,C$1+2-$A10,12-C$1+$A10)</f>
        <v>20</v>
      </c>
      <c r="AC10" s="27" t="n">
        <f aca="false">IF($A10&lt;=1+D$1,D$1+2-$A10,12-D$1+$A10)</f>
        <v>19</v>
      </c>
      <c r="AD10" s="27" t="n">
        <f aca="false">IF($A10&lt;=1+E$1,E$1+2-$A10,12-E$1+$A10)</f>
        <v>18</v>
      </c>
      <c r="AE10" s="27" t="n">
        <f aca="false">IF($A10&lt;=1+F$1,F$1+2-$A10,12-F$1+$A10)</f>
        <v>17</v>
      </c>
      <c r="AF10" s="27" t="n">
        <f aca="false">IF($A10&lt;=1+G$1,G$1+2-$A10,12-G$1+$A10)</f>
        <v>16</v>
      </c>
      <c r="AG10" s="27" t="n">
        <f aca="false">IF($A10&lt;=1+H$1,H$1+2-$A10,12-H$1+$A10)</f>
        <v>15</v>
      </c>
      <c r="AH10" s="27" t="n">
        <f aca="false">IF($A10&lt;=1+I$1,I$1+2-$A10,12-I$1+$A10)</f>
        <v>14</v>
      </c>
      <c r="AI10" s="27" t="n">
        <f aca="false">IF($A10&lt;=1+J$1,J$1+2-$A10,12-J$1+$A10)</f>
        <v>1</v>
      </c>
      <c r="AJ10" s="27" t="n">
        <f aca="false">IF($A10&lt;=1+K$1,K$1+2-$A10,12-K$1+$A10)</f>
        <v>2</v>
      </c>
      <c r="AK10" s="27" t="n">
        <f aca="false">IF($A10&lt;=1+L$1,L$1+2-$A10,12-L$1+$A10)</f>
        <v>3</v>
      </c>
      <c r="AL10" s="27" t="n">
        <f aca="false">IF($A10&lt;=1+M$1,M$1+2-$A10,12-M$1+$A10)</f>
        <v>4</v>
      </c>
      <c r="AU10" s="39"/>
      <c r="BA10" s="27" t="n">
        <v>10</v>
      </c>
    </row>
    <row r="11" customFormat="false" ht="15" hidden="false" customHeight="false" outlineLevel="0" collapsed="false">
      <c r="A11" s="49" t="n">
        <v>10</v>
      </c>
      <c r="B11" s="51" t="s">
        <v>40</v>
      </c>
      <c r="C11" s="27" t="n">
        <v>21</v>
      </c>
      <c r="D11" s="27" t="n">
        <v>20</v>
      </c>
      <c r="E11" s="27" t="n">
        <v>19</v>
      </c>
      <c r="F11" s="27" t="n">
        <v>18</v>
      </c>
      <c r="G11" s="27" t="n">
        <v>17</v>
      </c>
      <c r="H11" s="27" t="n">
        <v>16</v>
      </c>
      <c r="I11" s="27" t="n">
        <v>15</v>
      </c>
      <c r="J11" s="27" t="n">
        <v>14</v>
      </c>
      <c r="K11" s="27" t="n">
        <v>1</v>
      </c>
      <c r="L11" s="27" t="n">
        <v>2</v>
      </c>
      <c r="M11" s="27" t="n">
        <v>3</v>
      </c>
      <c r="N11" s="27" t="n">
        <v>22</v>
      </c>
      <c r="O11" s="27" t="n">
        <v>23</v>
      </c>
      <c r="P11" s="27" t="n">
        <v>24</v>
      </c>
      <c r="Q11" s="27" t="n">
        <v>13</v>
      </c>
      <c r="R11" s="27" t="n">
        <v>12</v>
      </c>
      <c r="S11" s="27" t="n">
        <v>11</v>
      </c>
      <c r="T11" s="39" t="n">
        <v>10</v>
      </c>
      <c r="U11" s="27" t="n">
        <v>9</v>
      </c>
      <c r="V11" s="27" t="n">
        <v>8</v>
      </c>
      <c r="W11" s="27" t="n">
        <v>7</v>
      </c>
      <c r="X11" s="27" t="n">
        <v>6</v>
      </c>
      <c r="Y11" s="27" t="n">
        <v>5</v>
      </c>
      <c r="Z11" s="27" t="n">
        <v>4</v>
      </c>
      <c r="AB11" s="27" t="n">
        <f aca="false">IF($A11&lt;=1+C$1,C$1+2-$A11,12-C$1+$A11)</f>
        <v>21</v>
      </c>
      <c r="AC11" s="27" t="n">
        <f aca="false">IF($A11&lt;=1+D$1,D$1+2-$A11,12-D$1+$A11)</f>
        <v>20</v>
      </c>
      <c r="AD11" s="27" t="n">
        <f aca="false">IF($A11&lt;=1+E$1,E$1+2-$A11,12-E$1+$A11)</f>
        <v>19</v>
      </c>
      <c r="AE11" s="27" t="n">
        <f aca="false">IF($A11&lt;=1+F$1,F$1+2-$A11,12-F$1+$A11)</f>
        <v>18</v>
      </c>
      <c r="AF11" s="27" t="n">
        <f aca="false">IF($A11&lt;=1+G$1,G$1+2-$A11,12-G$1+$A11)</f>
        <v>17</v>
      </c>
      <c r="AG11" s="27" t="n">
        <f aca="false">IF($A11&lt;=1+H$1,H$1+2-$A11,12-H$1+$A11)</f>
        <v>16</v>
      </c>
      <c r="AH11" s="27" t="n">
        <f aca="false">IF($A11&lt;=1+I$1,I$1+2-$A11,12-I$1+$A11)</f>
        <v>15</v>
      </c>
      <c r="AI11" s="27" t="n">
        <f aca="false">IF($A11&lt;=1+J$1,J$1+2-$A11,12-J$1+$A11)</f>
        <v>14</v>
      </c>
      <c r="AJ11" s="27" t="n">
        <f aca="false">IF($A11&lt;=1+K$1,K$1+2-$A11,12-K$1+$A11)</f>
        <v>1</v>
      </c>
      <c r="AK11" s="27" t="n">
        <f aca="false">IF($A11&lt;=1+L$1,L$1+2-$A11,12-L$1+$A11)</f>
        <v>2</v>
      </c>
      <c r="AL11" s="27" t="n">
        <f aca="false">IF($A11&lt;=1+M$1,M$1+2-$A11,12-M$1+$A11)</f>
        <v>3</v>
      </c>
      <c r="AS11" s="39"/>
      <c r="BA11" s="27" t="n">
        <v>11</v>
      </c>
      <c r="BC11" s="27" t="s">
        <v>712</v>
      </c>
      <c r="BE11" s="27" t="s">
        <v>713</v>
      </c>
    </row>
    <row r="12" customFormat="false" ht="15" hidden="false" customHeight="false" outlineLevel="0" collapsed="false">
      <c r="A12" s="49" t="n">
        <v>11</v>
      </c>
      <c r="B12" s="51" t="s">
        <v>45</v>
      </c>
      <c r="C12" s="27" t="n">
        <v>22</v>
      </c>
      <c r="D12" s="27" t="n">
        <v>21</v>
      </c>
      <c r="E12" s="27" t="n">
        <v>20</v>
      </c>
      <c r="F12" s="27" t="n">
        <v>19</v>
      </c>
      <c r="G12" s="27" t="n">
        <v>18</v>
      </c>
      <c r="H12" s="27" t="n">
        <v>17</v>
      </c>
      <c r="I12" s="27" t="n">
        <v>16</v>
      </c>
      <c r="J12" s="27" t="n">
        <v>15</v>
      </c>
      <c r="K12" s="27" t="n">
        <v>14</v>
      </c>
      <c r="L12" s="27" t="n">
        <v>1</v>
      </c>
      <c r="M12" s="27" t="n">
        <v>2</v>
      </c>
      <c r="N12" s="27" t="n">
        <v>23</v>
      </c>
      <c r="O12" s="27" t="n">
        <v>24</v>
      </c>
      <c r="P12" s="27" t="n">
        <v>13</v>
      </c>
      <c r="Q12" s="27" t="n">
        <v>12</v>
      </c>
      <c r="R12" s="39" t="n">
        <v>11</v>
      </c>
      <c r="S12" s="27" t="n">
        <v>10</v>
      </c>
      <c r="T12" s="27" t="n">
        <v>9</v>
      </c>
      <c r="U12" s="27" t="n">
        <v>8</v>
      </c>
      <c r="V12" s="27" t="n">
        <v>7</v>
      </c>
      <c r="W12" s="27" t="n">
        <v>6</v>
      </c>
      <c r="X12" s="27" t="n">
        <v>5</v>
      </c>
      <c r="Y12" s="27" t="n">
        <v>4</v>
      </c>
      <c r="Z12" s="27" t="n">
        <v>3</v>
      </c>
      <c r="AB12" s="27" t="n">
        <f aca="false">IF($A12&lt;=1+C$1,C$1+2-$A12,12-C$1+$A12)</f>
        <v>22</v>
      </c>
      <c r="AC12" s="27" t="n">
        <f aca="false">IF($A12&lt;=1+D$1,D$1+2-$A12,12-D$1+$A12)</f>
        <v>21</v>
      </c>
      <c r="AD12" s="27" t="n">
        <f aca="false">IF($A12&lt;=1+E$1,E$1+2-$A12,12-E$1+$A12)</f>
        <v>20</v>
      </c>
      <c r="AE12" s="27" t="n">
        <f aca="false">IF($A12&lt;=1+F$1,F$1+2-$A12,12-F$1+$A12)</f>
        <v>19</v>
      </c>
      <c r="AF12" s="27" t="n">
        <f aca="false">IF($A12&lt;=1+G$1,G$1+2-$A12,12-G$1+$A12)</f>
        <v>18</v>
      </c>
      <c r="AG12" s="27" t="n">
        <f aca="false">IF($A12&lt;=1+H$1,H$1+2-$A12,12-H$1+$A12)</f>
        <v>17</v>
      </c>
      <c r="AH12" s="27" t="n">
        <f aca="false">IF($A12&lt;=1+I$1,I$1+2-$A12,12-I$1+$A12)</f>
        <v>16</v>
      </c>
      <c r="AI12" s="27" t="n">
        <f aca="false">IF($A12&lt;=1+J$1,J$1+2-$A12,12-J$1+$A12)</f>
        <v>15</v>
      </c>
      <c r="AJ12" s="27" t="n">
        <f aca="false">IF($A12&lt;=1+K$1,K$1+2-$A12,12-K$1+$A12)</f>
        <v>14</v>
      </c>
      <c r="AK12" s="27" t="n">
        <f aca="false">IF($A12&lt;=1+L$1,L$1+2-$A12,12-L$1+$A12)</f>
        <v>1</v>
      </c>
      <c r="AL12" s="27" t="n">
        <f aca="false">IF($A12&lt;=1+M$1,M$1+2-$A12,12-M$1+$A12)</f>
        <v>2</v>
      </c>
      <c r="AQ12" s="39"/>
      <c r="BA12" s="27" t="n">
        <v>12</v>
      </c>
      <c r="BC12" s="27" t="s">
        <v>714</v>
      </c>
    </row>
    <row r="13" customFormat="false" ht="15" hidden="false" customHeight="false" outlineLevel="0" collapsed="false">
      <c r="A13" s="49" t="n">
        <v>12</v>
      </c>
      <c r="B13" s="51" t="s">
        <v>20</v>
      </c>
      <c r="C13" s="27" t="n">
        <v>23</v>
      </c>
      <c r="D13" s="27" t="n">
        <v>22</v>
      </c>
      <c r="E13" s="27" t="n">
        <v>21</v>
      </c>
      <c r="F13" s="27" t="n">
        <v>20</v>
      </c>
      <c r="G13" s="27" t="n">
        <v>19</v>
      </c>
      <c r="H13" s="27" t="n">
        <v>18</v>
      </c>
      <c r="I13" s="27" t="n">
        <v>17</v>
      </c>
      <c r="J13" s="27" t="n">
        <v>16</v>
      </c>
      <c r="K13" s="27" t="n">
        <v>15</v>
      </c>
      <c r="L13" s="27" t="n">
        <v>14</v>
      </c>
      <c r="M13" s="27" t="n">
        <v>1</v>
      </c>
      <c r="N13" s="27" t="n">
        <v>24</v>
      </c>
      <c r="O13" s="27" t="n">
        <v>13</v>
      </c>
      <c r="P13" s="39" t="n">
        <v>12</v>
      </c>
      <c r="Q13" s="27" t="n">
        <v>11</v>
      </c>
      <c r="R13" s="27" t="n">
        <v>10</v>
      </c>
      <c r="S13" s="27" t="n">
        <v>9</v>
      </c>
      <c r="T13" s="27" t="n">
        <v>8</v>
      </c>
      <c r="U13" s="27" t="n">
        <v>7</v>
      </c>
      <c r="V13" s="27" t="n">
        <v>6</v>
      </c>
      <c r="W13" s="27" t="n">
        <v>5</v>
      </c>
      <c r="X13" s="27" t="n">
        <v>4</v>
      </c>
      <c r="Y13" s="27" t="n">
        <v>3</v>
      </c>
      <c r="Z13" s="27" t="n">
        <v>2</v>
      </c>
      <c r="AB13" s="27" t="n">
        <f aca="false">IF($A13&lt;=1+C$1,C$1+2-$A13,12-C$1+$A13)</f>
        <v>23</v>
      </c>
      <c r="AC13" s="27" t="n">
        <f aca="false">IF($A13&lt;=1+D$1,D$1+2-$A13,12-D$1+$A13)</f>
        <v>22</v>
      </c>
      <c r="AD13" s="27" t="n">
        <f aca="false">IF($A13&lt;=1+E$1,E$1+2-$A13,12-E$1+$A13)</f>
        <v>21</v>
      </c>
      <c r="AE13" s="27" t="n">
        <f aca="false">IF($A13&lt;=1+F$1,F$1+2-$A13,12-F$1+$A13)</f>
        <v>20</v>
      </c>
      <c r="AF13" s="27" t="n">
        <f aca="false">IF($A13&lt;=1+G$1,G$1+2-$A13,12-G$1+$A13)</f>
        <v>19</v>
      </c>
      <c r="AG13" s="27" t="n">
        <f aca="false">IF($A13&lt;=1+H$1,H$1+2-$A13,12-H$1+$A13)</f>
        <v>18</v>
      </c>
      <c r="AH13" s="27" t="n">
        <f aca="false">IF($A13&lt;=1+I$1,I$1+2-$A13,12-I$1+$A13)</f>
        <v>17</v>
      </c>
      <c r="AI13" s="27" t="n">
        <f aca="false">IF($A13&lt;=1+J$1,J$1+2-$A13,12-J$1+$A13)</f>
        <v>16</v>
      </c>
      <c r="AJ13" s="27" t="n">
        <f aca="false">IF($A13&lt;=1+K$1,K$1+2-$A13,12-K$1+$A13)</f>
        <v>15</v>
      </c>
      <c r="AK13" s="27" t="n">
        <f aca="false">IF($A13&lt;=1+L$1,L$1+2-$A13,12-L$1+$A13)</f>
        <v>14</v>
      </c>
      <c r="AL13" s="27" t="n">
        <f aca="false">IF($A13&lt;=1+M$1,M$1+2-$A13,12-M$1+$A13)</f>
        <v>1</v>
      </c>
      <c r="AO13" s="39"/>
      <c r="BA13" s="27" t="n">
        <v>13</v>
      </c>
    </row>
    <row r="14" customFormat="false" ht="15" hidden="false" customHeight="false" outlineLevel="0" collapsed="false">
      <c r="A14" s="49" t="n">
        <v>13</v>
      </c>
      <c r="B14" s="51" t="s">
        <v>46</v>
      </c>
      <c r="C14" s="27" t="n">
        <v>24</v>
      </c>
      <c r="D14" s="27" t="n">
        <v>23</v>
      </c>
      <c r="E14" s="27" t="n">
        <v>22</v>
      </c>
      <c r="F14" s="27" t="n">
        <v>21</v>
      </c>
      <c r="G14" s="27" t="n">
        <v>20</v>
      </c>
      <c r="H14" s="27" t="n">
        <v>19</v>
      </c>
      <c r="I14" s="27" t="n">
        <v>18</v>
      </c>
      <c r="J14" s="27" t="n">
        <v>17</v>
      </c>
      <c r="K14" s="27" t="n">
        <v>16</v>
      </c>
      <c r="L14" s="27" t="n">
        <v>15</v>
      </c>
      <c r="M14" s="27" t="n">
        <v>14</v>
      </c>
      <c r="N14" s="27" t="n">
        <v>1</v>
      </c>
      <c r="O14" s="27" t="n">
        <v>12</v>
      </c>
      <c r="P14" s="27" t="n">
        <v>11</v>
      </c>
      <c r="Q14" s="27" t="n">
        <v>10</v>
      </c>
      <c r="R14" s="27" t="n">
        <v>9</v>
      </c>
      <c r="S14" s="27" t="n">
        <v>8</v>
      </c>
      <c r="T14" s="27" t="n">
        <v>7</v>
      </c>
      <c r="U14" s="27" t="n">
        <v>6</v>
      </c>
      <c r="V14" s="27" t="n">
        <v>5</v>
      </c>
      <c r="W14" s="27" t="n">
        <v>4</v>
      </c>
      <c r="X14" s="27" t="n">
        <v>3</v>
      </c>
      <c r="Y14" s="27" t="n">
        <v>2</v>
      </c>
      <c r="Z14" s="39" t="n">
        <v>13</v>
      </c>
      <c r="AB14" s="27" t="n">
        <f aca="false">IF($A14&lt;=1+C$1,C$1+2-$A14,12-C$1+$A14)</f>
        <v>24</v>
      </c>
      <c r="AC14" s="27" t="n">
        <f aca="false">IF($A14&lt;=1+D$1,D$1+2-$A14,12-D$1+$A14)</f>
        <v>23</v>
      </c>
      <c r="AD14" s="27" t="n">
        <f aca="false">IF($A14&lt;=1+E$1,E$1+2-$A14,12-E$1+$A14)</f>
        <v>22</v>
      </c>
      <c r="AE14" s="27" t="n">
        <f aca="false">IF($A14&lt;=1+F$1,F$1+2-$A14,12-F$1+$A14)</f>
        <v>21</v>
      </c>
      <c r="AF14" s="27" t="n">
        <f aca="false">IF($A14&lt;=1+G$1,G$1+2-$A14,12-G$1+$A14)</f>
        <v>20</v>
      </c>
      <c r="AG14" s="27" t="n">
        <f aca="false">IF($A14&lt;=1+H$1,H$1+2-$A14,12-H$1+$A14)</f>
        <v>19</v>
      </c>
      <c r="AH14" s="27" t="n">
        <f aca="false">IF($A14&lt;=1+I$1,I$1+2-$A14,12-I$1+$A14)</f>
        <v>18</v>
      </c>
      <c r="AI14" s="27" t="n">
        <f aca="false">IF($A14&lt;=1+J$1,J$1+2-$A14,12-J$1+$A14)</f>
        <v>17</v>
      </c>
      <c r="AJ14" s="27" t="n">
        <f aca="false">IF($A14&lt;=1+K$1,K$1+2-$A14,12-K$1+$A14)</f>
        <v>16</v>
      </c>
      <c r="AK14" s="27" t="n">
        <f aca="false">IF($A14&lt;=1+L$1,L$1+2-$A14,12-L$1+$A14)</f>
        <v>15</v>
      </c>
      <c r="AL14" s="27" t="n">
        <f aca="false">IF($A14&lt;=1+M$1,M$1+2-$A14,12-M$1+$A14)</f>
        <v>14</v>
      </c>
      <c r="AY14" s="39"/>
      <c r="BA14" s="27" t="n">
        <v>14</v>
      </c>
      <c r="BC14" s="27" t="s">
        <v>715</v>
      </c>
    </row>
    <row r="15" customFormat="false" ht="15" hidden="false" customHeight="false" outlineLevel="0" collapsed="false">
      <c r="A15" s="49" t="n">
        <v>14</v>
      </c>
      <c r="B15" s="51" t="s">
        <v>10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2</v>
      </c>
      <c r="O15" s="27" t="n">
        <v>1</v>
      </c>
      <c r="P15" s="39" t="n">
        <v>14</v>
      </c>
      <c r="Q15" s="27" t="n">
        <v>15</v>
      </c>
      <c r="R15" s="27" t="n">
        <v>16</v>
      </c>
      <c r="S15" s="27" t="n">
        <v>17</v>
      </c>
      <c r="T15" s="27" t="n">
        <v>18</v>
      </c>
      <c r="U15" s="27" t="n">
        <v>19</v>
      </c>
      <c r="V15" s="27" t="n">
        <v>20</v>
      </c>
      <c r="W15" s="27" t="n">
        <v>21</v>
      </c>
      <c r="X15" s="27" t="n">
        <v>22</v>
      </c>
      <c r="Y15" s="27" t="n">
        <v>23</v>
      </c>
      <c r="Z15" s="27" t="n">
        <v>24</v>
      </c>
      <c r="AB15" s="27" t="n">
        <f aca="false">IF($A15+C$1&lt;26,$A15-12+C$1,51-$A15-D$1)</f>
        <v>3</v>
      </c>
      <c r="AC15" s="27" t="n">
        <f aca="false">IF($A15+D$1&lt;26,$A15-12+D$1,51-$A15-E$1)</f>
        <v>4</v>
      </c>
      <c r="AD15" s="27" t="n">
        <f aca="false">IF($A15+E$1&lt;26,$A15-12+E$1,51-$A15-F$1)</f>
        <v>5</v>
      </c>
      <c r="AE15" s="27" t="n">
        <f aca="false">IF($A15+F$1&lt;26,$A15-12+F$1,51-$A15-G$1)</f>
        <v>6</v>
      </c>
      <c r="AF15" s="27" t="n">
        <f aca="false">IF($A15+G$1&lt;26,$A15-12+G$1,51-$A15-H$1)</f>
        <v>7</v>
      </c>
      <c r="AG15" s="27" t="n">
        <f aca="false">IF($A15+H$1&lt;26,$A15-12+H$1,51-$A15-I$1)</f>
        <v>8</v>
      </c>
      <c r="AH15" s="27" t="n">
        <f aca="false">IF($A15+I$1&lt;26,$A15-12+I$1,51-$A15-J$1)</f>
        <v>9</v>
      </c>
      <c r="AI15" s="27" t="n">
        <f aca="false">IF($A15+J$1&lt;26,$A15-12+J$1,51-$A15-K$1)</f>
        <v>10</v>
      </c>
      <c r="AJ15" s="27" t="n">
        <f aca="false">IF($A15+K$1&lt;26,$A15-12+K$1,51-$A15-L$1)</f>
        <v>11</v>
      </c>
      <c r="AK15" s="27" t="n">
        <f aca="false">IF($A15+L$1&lt;26,$A15-12+L$1,51-$A15-M$1)</f>
        <v>12</v>
      </c>
      <c r="AL15" s="27" t="n">
        <f aca="false">IF($A15+M$1&lt;26,$A15-12+M$1,51-$A15-N$1)</f>
        <v>13</v>
      </c>
      <c r="AO15" s="39"/>
      <c r="BA15" s="27" t="n">
        <v>15</v>
      </c>
    </row>
    <row r="16" customFormat="false" ht="15" hidden="false" customHeight="false" outlineLevel="0" collapsed="false">
      <c r="A16" s="49" t="n">
        <v>15</v>
      </c>
      <c r="B16" s="51" t="s">
        <v>27</v>
      </c>
      <c r="C16" s="27" t="n">
        <v>4</v>
      </c>
      <c r="D16" s="27" t="n">
        <v>5</v>
      </c>
      <c r="E16" s="27" t="n">
        <v>6</v>
      </c>
      <c r="F16" s="27" t="n">
        <v>7</v>
      </c>
      <c r="G16" s="27" t="n">
        <v>8</v>
      </c>
      <c r="H16" s="27" t="n">
        <v>9</v>
      </c>
      <c r="I16" s="27" t="n">
        <v>10</v>
      </c>
      <c r="J16" s="27" t="n">
        <v>11</v>
      </c>
      <c r="K16" s="27" t="n">
        <v>12</v>
      </c>
      <c r="L16" s="27" t="n">
        <v>13</v>
      </c>
      <c r="M16" s="27" t="n">
        <v>24</v>
      </c>
      <c r="N16" s="27" t="n">
        <v>3</v>
      </c>
      <c r="O16" s="27" t="n">
        <v>2</v>
      </c>
      <c r="P16" s="27" t="n">
        <v>1</v>
      </c>
      <c r="Q16" s="27" t="n">
        <v>14</v>
      </c>
      <c r="R16" s="39" t="n">
        <v>15</v>
      </c>
      <c r="S16" s="27" t="n">
        <v>16</v>
      </c>
      <c r="T16" s="27" t="n">
        <v>17</v>
      </c>
      <c r="U16" s="27" t="n">
        <v>18</v>
      </c>
      <c r="V16" s="27" t="n">
        <v>19</v>
      </c>
      <c r="W16" s="27" t="n">
        <v>20</v>
      </c>
      <c r="X16" s="27" t="n">
        <v>21</v>
      </c>
      <c r="Y16" s="27" t="n">
        <v>22</v>
      </c>
      <c r="Z16" s="27" t="n">
        <v>23</v>
      </c>
      <c r="AB16" s="27" t="n">
        <f aca="false">IF($A16+C$1&lt;26,$A16-12+C$1,51-$A16-D$1)</f>
        <v>4</v>
      </c>
      <c r="AC16" s="27" t="n">
        <f aca="false">IF($A16+D$1&lt;26,$A16-12+D$1,51-$A16-E$1)</f>
        <v>5</v>
      </c>
      <c r="AD16" s="27" t="n">
        <f aca="false">IF($A16+E$1&lt;26,$A16-12+E$1,51-$A16-F$1)</f>
        <v>6</v>
      </c>
      <c r="AE16" s="27" t="n">
        <f aca="false">IF($A16+F$1&lt;26,$A16-12+F$1,51-$A16-G$1)</f>
        <v>7</v>
      </c>
      <c r="AF16" s="27" t="n">
        <f aca="false">IF($A16+G$1&lt;26,$A16-12+G$1,51-$A16-H$1)</f>
        <v>8</v>
      </c>
      <c r="AG16" s="27" t="n">
        <f aca="false">IF($A16+H$1&lt;26,$A16-12+H$1,51-$A16-I$1)</f>
        <v>9</v>
      </c>
      <c r="AH16" s="27" t="n">
        <f aca="false">IF($A16+I$1&lt;26,$A16-12+I$1,51-$A16-J$1)</f>
        <v>10</v>
      </c>
      <c r="AI16" s="27" t="n">
        <f aca="false">IF($A16+J$1&lt;26,$A16-12+J$1,51-$A16-K$1)</f>
        <v>11</v>
      </c>
      <c r="AJ16" s="27" t="n">
        <f aca="false">IF($A16+K$1&lt;26,$A16-12+K$1,51-$A16-L$1)</f>
        <v>12</v>
      </c>
      <c r="AK16" s="27" t="n">
        <f aca="false">IF($A16+L$1&lt;26,$A16-12+L$1,51-$A16-M$1)</f>
        <v>13</v>
      </c>
      <c r="AL16" s="27" t="n">
        <f aca="false">IF($A16+M$1&lt;26,$A16-12+M$1,51-$A16-N$1)</f>
        <v>24</v>
      </c>
      <c r="AQ16" s="39"/>
      <c r="BA16" s="27" t="n">
        <v>16</v>
      </c>
      <c r="BC16" s="27" t="s">
        <v>716</v>
      </c>
    </row>
    <row r="17" customFormat="false" ht="15" hidden="false" customHeight="false" outlineLevel="0" collapsed="false">
      <c r="A17" s="49" t="n">
        <v>16</v>
      </c>
      <c r="B17" s="51" t="s">
        <v>15</v>
      </c>
      <c r="C17" s="27" t="n">
        <v>5</v>
      </c>
      <c r="D17" s="27" t="n">
        <v>6</v>
      </c>
      <c r="E17" s="27" t="n">
        <v>7</v>
      </c>
      <c r="F17" s="27" t="n">
        <v>8</v>
      </c>
      <c r="G17" s="27" t="n">
        <v>9</v>
      </c>
      <c r="H17" s="27" t="n">
        <v>10</v>
      </c>
      <c r="I17" s="27" t="n">
        <v>11</v>
      </c>
      <c r="J17" s="27" t="n">
        <v>12</v>
      </c>
      <c r="K17" s="27" t="n">
        <v>13</v>
      </c>
      <c r="L17" s="27" t="n">
        <v>24</v>
      </c>
      <c r="M17" s="27" t="n">
        <v>23</v>
      </c>
      <c r="N17" s="27" t="n">
        <v>4</v>
      </c>
      <c r="O17" s="27" t="n">
        <v>3</v>
      </c>
      <c r="P17" s="27" t="n">
        <v>2</v>
      </c>
      <c r="Q17" s="27" t="n">
        <v>1</v>
      </c>
      <c r="R17" s="27" t="n">
        <v>14</v>
      </c>
      <c r="S17" s="27" t="n">
        <v>15</v>
      </c>
      <c r="T17" s="39" t="n">
        <v>16</v>
      </c>
      <c r="U17" s="27" t="n">
        <v>17</v>
      </c>
      <c r="V17" s="27" t="n">
        <v>18</v>
      </c>
      <c r="W17" s="27" t="n">
        <v>19</v>
      </c>
      <c r="X17" s="27" t="n">
        <v>20</v>
      </c>
      <c r="Y17" s="27" t="n">
        <v>21</v>
      </c>
      <c r="Z17" s="27" t="n">
        <v>22</v>
      </c>
      <c r="AB17" s="27" t="n">
        <f aca="false">IF($A17+C$1&lt;26,$A17-12+C$1,51-$A17-D$1)</f>
        <v>5</v>
      </c>
      <c r="AC17" s="27" t="n">
        <f aca="false">IF($A17+D$1&lt;26,$A17-12+D$1,51-$A17-E$1)</f>
        <v>6</v>
      </c>
      <c r="AD17" s="27" t="n">
        <f aca="false">IF($A17+E$1&lt;26,$A17-12+E$1,51-$A17-F$1)</f>
        <v>7</v>
      </c>
      <c r="AE17" s="27" t="n">
        <f aca="false">IF($A17+F$1&lt;26,$A17-12+F$1,51-$A17-G$1)</f>
        <v>8</v>
      </c>
      <c r="AF17" s="27" t="n">
        <f aca="false">IF($A17+G$1&lt;26,$A17-12+G$1,51-$A17-H$1)</f>
        <v>9</v>
      </c>
      <c r="AG17" s="27" t="n">
        <f aca="false">IF($A17+H$1&lt;26,$A17-12+H$1,51-$A17-I$1)</f>
        <v>10</v>
      </c>
      <c r="AH17" s="27" t="n">
        <f aca="false">IF($A17+I$1&lt;26,$A17-12+I$1,51-$A17-J$1)</f>
        <v>11</v>
      </c>
      <c r="AI17" s="27" t="n">
        <f aca="false">IF($A17+J$1&lt;26,$A17-12+J$1,51-$A17-K$1)</f>
        <v>12</v>
      </c>
      <c r="AJ17" s="27" t="n">
        <f aca="false">IF($A17+K$1&lt;26,$A17-12+K$1,51-$A17-L$1)</f>
        <v>13</v>
      </c>
      <c r="AK17" s="27" t="n">
        <f aca="false">IF($A17+L$1&lt;26,$A17-12+L$1,51-$A17-M$1)</f>
        <v>24</v>
      </c>
      <c r="AL17" s="27" t="n">
        <f aca="false">IF($A17+M$1&lt;26,$A17-12+M$1,51-$A17-N$1)</f>
        <v>23</v>
      </c>
      <c r="AS17" s="39"/>
      <c r="BA17" s="27" t="n">
        <v>17</v>
      </c>
      <c r="BC17" s="27" t="s">
        <v>717</v>
      </c>
    </row>
    <row r="18" customFormat="false" ht="15" hidden="false" customHeight="false" outlineLevel="0" collapsed="false">
      <c r="A18" s="49" t="n">
        <v>17</v>
      </c>
      <c r="B18" s="51" t="s">
        <v>28</v>
      </c>
      <c r="C18" s="27" t="n">
        <v>6</v>
      </c>
      <c r="D18" s="27" t="n">
        <v>7</v>
      </c>
      <c r="E18" s="27" t="n">
        <v>8</v>
      </c>
      <c r="F18" s="27" t="n">
        <v>9</v>
      </c>
      <c r="G18" s="27" t="n">
        <v>10</v>
      </c>
      <c r="H18" s="27" t="n">
        <v>11</v>
      </c>
      <c r="I18" s="27" t="n">
        <v>12</v>
      </c>
      <c r="J18" s="27" t="n">
        <v>13</v>
      </c>
      <c r="K18" s="27" t="n">
        <v>24</v>
      </c>
      <c r="L18" s="27" t="n">
        <v>23</v>
      </c>
      <c r="M18" s="27" t="n">
        <v>22</v>
      </c>
      <c r="N18" s="27" t="n">
        <v>5</v>
      </c>
      <c r="O18" s="27" t="n">
        <v>4</v>
      </c>
      <c r="P18" s="27" t="n">
        <v>3</v>
      </c>
      <c r="Q18" s="27" t="n">
        <v>2</v>
      </c>
      <c r="R18" s="27" t="n">
        <v>1</v>
      </c>
      <c r="S18" s="27" t="n">
        <v>14</v>
      </c>
      <c r="T18" s="27" t="n">
        <v>15</v>
      </c>
      <c r="U18" s="27" t="n">
        <v>16</v>
      </c>
      <c r="V18" s="39" t="n">
        <v>17</v>
      </c>
      <c r="W18" s="27" t="n">
        <v>18</v>
      </c>
      <c r="X18" s="27" t="n">
        <v>19</v>
      </c>
      <c r="Y18" s="27" t="n">
        <v>20</v>
      </c>
      <c r="Z18" s="27" t="n">
        <v>21</v>
      </c>
      <c r="AB18" s="27" t="n">
        <f aca="false">IF($A18+C$1&lt;26,$A18-12+C$1,51-$A18-D$1)</f>
        <v>6</v>
      </c>
      <c r="AC18" s="27" t="n">
        <f aca="false">IF($A18+D$1&lt;26,$A18-12+D$1,51-$A18-E$1)</f>
        <v>7</v>
      </c>
      <c r="AD18" s="27" t="n">
        <f aca="false">IF($A18+E$1&lt;26,$A18-12+E$1,51-$A18-F$1)</f>
        <v>8</v>
      </c>
      <c r="AE18" s="27" t="n">
        <f aca="false">IF($A18+F$1&lt;26,$A18-12+F$1,51-$A18-G$1)</f>
        <v>9</v>
      </c>
      <c r="AF18" s="27" t="n">
        <f aca="false">IF($A18+G$1&lt;26,$A18-12+G$1,51-$A18-H$1)</f>
        <v>10</v>
      </c>
      <c r="AG18" s="27" t="n">
        <f aca="false">IF($A18+H$1&lt;26,$A18-12+H$1,51-$A18-I$1)</f>
        <v>11</v>
      </c>
      <c r="AH18" s="27" t="n">
        <f aca="false">IF($A18+I$1&lt;26,$A18-12+I$1,51-$A18-J$1)</f>
        <v>12</v>
      </c>
      <c r="AI18" s="27" t="n">
        <f aca="false">IF($A18+J$1&lt;26,$A18-12+J$1,51-$A18-K$1)</f>
        <v>13</v>
      </c>
      <c r="AJ18" s="27" t="n">
        <f aca="false">IF($A18+K$1&lt;26,$A18-12+K$1,51-$A18-L$1)</f>
        <v>24</v>
      </c>
      <c r="AK18" s="27" t="n">
        <f aca="false">IF($A18+L$1&lt;26,$A18-12+L$1,51-$A18-M$1)</f>
        <v>23</v>
      </c>
      <c r="AL18" s="27" t="n">
        <f aca="false">IF($A18+M$1&lt;26,$A18-12+M$1,51-$A18-N$1)</f>
        <v>22</v>
      </c>
      <c r="AU18" s="39"/>
      <c r="BA18" s="27" t="n">
        <v>18</v>
      </c>
    </row>
    <row r="19" customFormat="false" ht="15" hidden="false" customHeight="false" outlineLevel="0" collapsed="false">
      <c r="A19" s="49" t="n">
        <v>18</v>
      </c>
      <c r="B19" s="51" t="s">
        <v>33</v>
      </c>
      <c r="C19" s="27" t="n">
        <v>7</v>
      </c>
      <c r="D19" s="27" t="n">
        <v>8</v>
      </c>
      <c r="E19" s="27" t="n">
        <v>9</v>
      </c>
      <c r="F19" s="27" t="n">
        <v>10</v>
      </c>
      <c r="G19" s="27" t="n">
        <v>11</v>
      </c>
      <c r="H19" s="27" t="n">
        <v>12</v>
      </c>
      <c r="I19" s="27" t="n">
        <v>13</v>
      </c>
      <c r="J19" s="27" t="n">
        <v>24</v>
      </c>
      <c r="K19" s="27" t="n">
        <v>23</v>
      </c>
      <c r="L19" s="27" t="n">
        <v>22</v>
      </c>
      <c r="M19" s="27" t="n">
        <v>21</v>
      </c>
      <c r="N19" s="27" t="n">
        <v>6</v>
      </c>
      <c r="O19" s="27" t="n">
        <v>5</v>
      </c>
      <c r="P19" s="27" t="n">
        <v>4</v>
      </c>
      <c r="Q19" s="27" t="n">
        <v>3</v>
      </c>
      <c r="R19" s="27" t="n">
        <v>2</v>
      </c>
      <c r="S19" s="27" t="n">
        <v>1</v>
      </c>
      <c r="T19" s="27" t="n">
        <v>14</v>
      </c>
      <c r="U19" s="27" t="n">
        <v>15</v>
      </c>
      <c r="V19" s="27" t="n">
        <v>16</v>
      </c>
      <c r="W19" s="27" t="n">
        <v>17</v>
      </c>
      <c r="X19" s="39" t="n">
        <v>18</v>
      </c>
      <c r="Y19" s="27" t="n">
        <v>19</v>
      </c>
      <c r="Z19" s="27" t="n">
        <v>20</v>
      </c>
      <c r="AB19" s="27" t="n">
        <f aca="false">IF($A19+C$1&lt;26,$A19-12+C$1,51-$A19-D$1)</f>
        <v>7</v>
      </c>
      <c r="AC19" s="27" t="n">
        <f aca="false">IF($A19+D$1&lt;26,$A19-12+D$1,51-$A19-E$1)</f>
        <v>8</v>
      </c>
      <c r="AD19" s="27" t="n">
        <f aca="false">IF($A19+E$1&lt;26,$A19-12+E$1,51-$A19-F$1)</f>
        <v>9</v>
      </c>
      <c r="AE19" s="27" t="n">
        <f aca="false">IF($A19+F$1&lt;26,$A19-12+F$1,51-$A19-G$1)</f>
        <v>10</v>
      </c>
      <c r="AF19" s="27" t="n">
        <f aca="false">IF($A19+G$1&lt;26,$A19-12+G$1,51-$A19-H$1)</f>
        <v>11</v>
      </c>
      <c r="AG19" s="27" t="n">
        <f aca="false">IF($A19+H$1&lt;26,$A19-12+H$1,51-$A19-I$1)</f>
        <v>12</v>
      </c>
      <c r="AH19" s="27" t="n">
        <f aca="false">IF($A19+I$1&lt;26,$A19-12+I$1,51-$A19-J$1)</f>
        <v>13</v>
      </c>
      <c r="AI19" s="27" t="n">
        <f aca="false">IF($A19+J$1&lt;26,$A19-12+J$1,51-$A19-K$1)</f>
        <v>24</v>
      </c>
      <c r="AJ19" s="27" t="n">
        <f aca="false">IF($A19+K$1&lt;26,$A19-12+K$1,51-$A19-L$1)</f>
        <v>23</v>
      </c>
      <c r="AK19" s="27" t="n">
        <f aca="false">IF($A19+L$1&lt;26,$A19-12+L$1,51-$A19-M$1)</f>
        <v>22</v>
      </c>
      <c r="AL19" s="27" t="n">
        <f aca="false">IF($A19+M$1&lt;26,$A19-12+M$1,51-$A19-N$1)</f>
        <v>21</v>
      </c>
      <c r="AW19" s="39"/>
      <c r="BA19" s="27" t="n">
        <v>19</v>
      </c>
      <c r="BC19" s="27" t="s">
        <v>718</v>
      </c>
    </row>
    <row r="20" customFormat="false" ht="15" hidden="false" customHeight="false" outlineLevel="0" collapsed="false">
      <c r="A20" s="49" t="n">
        <v>19</v>
      </c>
      <c r="B20" s="51" t="s">
        <v>12</v>
      </c>
      <c r="C20" s="27" t="n">
        <v>8</v>
      </c>
      <c r="D20" s="27" t="n">
        <v>9</v>
      </c>
      <c r="E20" s="27" t="n">
        <v>10</v>
      </c>
      <c r="F20" s="27" t="n">
        <v>11</v>
      </c>
      <c r="G20" s="27" t="n">
        <v>12</v>
      </c>
      <c r="H20" s="27" t="n">
        <v>13</v>
      </c>
      <c r="I20" s="27" t="n">
        <v>24</v>
      </c>
      <c r="J20" s="27" t="n">
        <v>23</v>
      </c>
      <c r="K20" s="27" t="n">
        <v>22</v>
      </c>
      <c r="L20" s="27" t="n">
        <v>21</v>
      </c>
      <c r="M20" s="27" t="n">
        <v>20</v>
      </c>
      <c r="N20" s="27" t="n">
        <v>7</v>
      </c>
      <c r="O20" s="27" t="n">
        <v>6</v>
      </c>
      <c r="P20" s="27" t="n">
        <v>5</v>
      </c>
      <c r="Q20" s="27" t="n">
        <v>4</v>
      </c>
      <c r="R20" s="27" t="n">
        <v>3</v>
      </c>
      <c r="S20" s="27" t="n">
        <v>2</v>
      </c>
      <c r="T20" s="27" t="n">
        <v>1</v>
      </c>
      <c r="U20" s="27" t="n">
        <v>14</v>
      </c>
      <c r="V20" s="27" t="n">
        <v>15</v>
      </c>
      <c r="W20" s="27" t="n">
        <v>16</v>
      </c>
      <c r="X20" s="27" t="n">
        <v>17</v>
      </c>
      <c r="Y20" s="27" t="n">
        <v>18</v>
      </c>
      <c r="Z20" s="39" t="n">
        <v>19</v>
      </c>
      <c r="AB20" s="27" t="n">
        <f aca="false">IF($A20+C$1&lt;26,$A20-12+C$1,51-$A20-D$1)</f>
        <v>8</v>
      </c>
      <c r="AC20" s="27" t="n">
        <f aca="false">IF($A20+D$1&lt;26,$A20-12+D$1,51-$A20-E$1)</f>
        <v>9</v>
      </c>
      <c r="AD20" s="27" t="n">
        <f aca="false">IF($A20+E$1&lt;26,$A20-12+E$1,51-$A20-F$1)</f>
        <v>10</v>
      </c>
      <c r="AE20" s="27" t="n">
        <f aca="false">IF($A20+F$1&lt;26,$A20-12+F$1,51-$A20-G$1)</f>
        <v>11</v>
      </c>
      <c r="AF20" s="27" t="n">
        <f aca="false">IF($A20+G$1&lt;26,$A20-12+G$1,51-$A20-H$1)</f>
        <v>12</v>
      </c>
      <c r="AG20" s="27" t="n">
        <f aca="false">IF($A20+H$1&lt;26,$A20-12+H$1,51-$A20-I$1)</f>
        <v>13</v>
      </c>
      <c r="AH20" s="27" t="n">
        <f aca="false">IF($A20+I$1&lt;26,$A20-12+I$1,51-$A20-J$1)</f>
        <v>24</v>
      </c>
      <c r="AI20" s="27" t="n">
        <f aca="false">IF($A20+J$1&lt;26,$A20-12+J$1,51-$A20-K$1)</f>
        <v>23</v>
      </c>
      <c r="AJ20" s="27" t="n">
        <f aca="false">IF($A20+K$1&lt;26,$A20-12+K$1,51-$A20-L$1)</f>
        <v>22</v>
      </c>
      <c r="AK20" s="27" t="n">
        <f aca="false">IF($A20+L$1&lt;26,$A20-12+L$1,51-$A20-M$1)</f>
        <v>21</v>
      </c>
      <c r="AL20" s="27" t="n">
        <f aca="false">IF($A20+M$1&lt;26,$A20-12+M$1,51-$A20-N$1)</f>
        <v>20</v>
      </c>
      <c r="AY20" s="39"/>
      <c r="BA20" s="27" t="n">
        <v>20</v>
      </c>
    </row>
    <row r="21" customFormat="false" ht="15" hidden="false" customHeight="false" outlineLevel="0" collapsed="false">
      <c r="A21" s="49" t="n">
        <v>20</v>
      </c>
      <c r="B21" s="51" t="s">
        <v>47</v>
      </c>
      <c r="C21" s="27" t="n">
        <v>9</v>
      </c>
      <c r="D21" s="27" t="n">
        <v>10</v>
      </c>
      <c r="E21" s="27" t="n">
        <v>11</v>
      </c>
      <c r="F21" s="27" t="n">
        <v>12</v>
      </c>
      <c r="G21" s="27" t="n">
        <v>13</v>
      </c>
      <c r="H21" s="27" t="n">
        <v>24</v>
      </c>
      <c r="I21" s="27" t="n">
        <v>23</v>
      </c>
      <c r="J21" s="27" t="n">
        <v>22</v>
      </c>
      <c r="K21" s="27" t="n">
        <v>21</v>
      </c>
      <c r="L21" s="39" t="n">
        <v>20</v>
      </c>
      <c r="M21" s="27" t="n">
        <v>19</v>
      </c>
      <c r="N21" s="27" t="n">
        <v>8</v>
      </c>
      <c r="O21" s="27" t="n">
        <v>7</v>
      </c>
      <c r="P21" s="27" t="n">
        <v>6</v>
      </c>
      <c r="Q21" s="27" t="n">
        <v>5</v>
      </c>
      <c r="R21" s="27" t="n">
        <v>4</v>
      </c>
      <c r="S21" s="27" t="n">
        <v>3</v>
      </c>
      <c r="T21" s="27" t="n">
        <v>2</v>
      </c>
      <c r="U21" s="27" t="n">
        <v>1</v>
      </c>
      <c r="V21" s="27" t="n">
        <v>14</v>
      </c>
      <c r="W21" s="27" t="n">
        <v>15</v>
      </c>
      <c r="X21" s="27" t="n">
        <v>16</v>
      </c>
      <c r="Y21" s="27" t="n">
        <v>17</v>
      </c>
      <c r="Z21" s="27" t="n">
        <v>18</v>
      </c>
      <c r="AB21" s="27" t="n">
        <f aca="false">IF($A21+C$1&lt;26,$A21-12+C$1,51-$A21-D$1)</f>
        <v>9</v>
      </c>
      <c r="AC21" s="27" t="n">
        <f aca="false">IF($A21+D$1&lt;26,$A21-12+D$1,51-$A21-E$1)</f>
        <v>10</v>
      </c>
      <c r="AD21" s="27" t="n">
        <f aca="false">IF($A21+E$1&lt;26,$A21-12+E$1,51-$A21-F$1)</f>
        <v>11</v>
      </c>
      <c r="AE21" s="27" t="n">
        <f aca="false">IF($A21+F$1&lt;26,$A21-12+F$1,51-$A21-G$1)</f>
        <v>12</v>
      </c>
      <c r="AF21" s="27" t="n">
        <f aca="false">IF($A21+G$1&lt;26,$A21-12+G$1,51-$A21-H$1)</f>
        <v>13</v>
      </c>
      <c r="AG21" s="27" t="n">
        <f aca="false">IF($A21+H$1&lt;26,$A21-12+H$1,51-$A21-I$1)</f>
        <v>24</v>
      </c>
      <c r="AH21" s="27" t="n">
        <f aca="false">IF($A21+I$1&lt;26,$A21-12+I$1,51-$A21-J$1)</f>
        <v>23</v>
      </c>
      <c r="AI21" s="27" t="n">
        <f aca="false">IF($A21+J$1&lt;26,$A21-12+J$1,51-$A21-K$1)</f>
        <v>22</v>
      </c>
      <c r="AJ21" s="27" t="n">
        <f aca="false">IF($A21+K$1&lt;26,$A21-12+K$1,51-$A21-L$1)</f>
        <v>21</v>
      </c>
      <c r="AK21" s="27" t="n">
        <f aca="false">IF($A21+L$1&lt;26,$A21-12+L$1,51-$A21-M$1)</f>
        <v>20</v>
      </c>
      <c r="AL21" s="27" t="n">
        <f aca="false">IF($A21+M$1&lt;26,$A21-12+M$1,51-$A21-N$1)</f>
        <v>19</v>
      </c>
      <c r="BA21" s="27" t="n">
        <v>21</v>
      </c>
      <c r="BC21" s="27" t="s">
        <v>719</v>
      </c>
    </row>
    <row r="22" customFormat="false" ht="15" hidden="false" customHeight="false" outlineLevel="0" collapsed="false">
      <c r="A22" s="49" t="n">
        <v>21</v>
      </c>
      <c r="B22" s="51" t="s">
        <v>48</v>
      </c>
      <c r="C22" s="27" t="n">
        <v>10</v>
      </c>
      <c r="D22" s="27" t="n">
        <v>11</v>
      </c>
      <c r="E22" s="27" t="n">
        <v>12</v>
      </c>
      <c r="F22" s="27" t="n">
        <v>13</v>
      </c>
      <c r="G22" s="27" t="n">
        <v>24</v>
      </c>
      <c r="H22" s="27" t="n">
        <v>23</v>
      </c>
      <c r="I22" s="27" t="n">
        <v>22</v>
      </c>
      <c r="J22" s="39" t="n">
        <v>21</v>
      </c>
      <c r="K22" s="27" t="n">
        <v>20</v>
      </c>
      <c r="L22" s="27" t="n">
        <v>19</v>
      </c>
      <c r="M22" s="27" t="n">
        <v>18</v>
      </c>
      <c r="N22" s="27" t="n">
        <v>9</v>
      </c>
      <c r="O22" s="27" t="n">
        <v>8</v>
      </c>
      <c r="P22" s="27" t="n">
        <v>7</v>
      </c>
      <c r="Q22" s="27" t="n">
        <v>6</v>
      </c>
      <c r="R22" s="27" t="n">
        <v>5</v>
      </c>
      <c r="S22" s="27" t="n">
        <v>4</v>
      </c>
      <c r="T22" s="27" t="n">
        <v>3</v>
      </c>
      <c r="U22" s="27" t="n">
        <v>2</v>
      </c>
      <c r="V22" s="27" t="n">
        <v>1</v>
      </c>
      <c r="W22" s="27" t="n">
        <v>14</v>
      </c>
      <c r="X22" s="27" t="n">
        <v>15</v>
      </c>
      <c r="Y22" s="27" t="n">
        <v>16</v>
      </c>
      <c r="Z22" s="27" t="n">
        <v>17</v>
      </c>
      <c r="AB22" s="27" t="n">
        <f aca="false">IF($A22+C$1&lt;26,$A22-12+C$1,51-$A22-D$1)</f>
        <v>10</v>
      </c>
      <c r="AC22" s="27" t="n">
        <f aca="false">IF($A22+D$1&lt;26,$A22-12+D$1,51-$A22-E$1)</f>
        <v>11</v>
      </c>
      <c r="AD22" s="27" t="n">
        <f aca="false">IF($A22+E$1&lt;26,$A22-12+E$1,51-$A22-F$1)</f>
        <v>12</v>
      </c>
      <c r="AE22" s="27" t="n">
        <f aca="false">IF($A22+F$1&lt;26,$A22-12+F$1,51-$A22-G$1)</f>
        <v>13</v>
      </c>
      <c r="AF22" s="27" t="n">
        <f aca="false">IF($A22+G$1&lt;26,$A22-12+G$1,51-$A22-H$1)</f>
        <v>24</v>
      </c>
      <c r="AG22" s="27" t="n">
        <f aca="false">IF($A22+H$1&lt;26,$A22-12+H$1,51-$A22-I$1)</f>
        <v>23</v>
      </c>
      <c r="AH22" s="27" t="n">
        <f aca="false">IF($A22+I$1&lt;26,$A22-12+I$1,51-$A22-J$1)</f>
        <v>22</v>
      </c>
      <c r="AI22" s="27" t="n">
        <f aca="false">IF($A22+J$1&lt;26,$A22-12+J$1,51-$A22-K$1)</f>
        <v>21</v>
      </c>
      <c r="AJ22" s="27" t="n">
        <f aca="false">IF($A22+K$1&lt;26,$A22-12+K$1,51-$A22-L$1)</f>
        <v>20</v>
      </c>
      <c r="AK22" s="27" t="n">
        <f aca="false">IF($A22+L$1&lt;26,$A22-12+L$1,51-$A22-M$1)</f>
        <v>19</v>
      </c>
      <c r="AL22" s="27" t="n">
        <f aca="false">IF($A22+M$1&lt;26,$A22-12+M$1,51-$A22-N$1)</f>
        <v>18</v>
      </c>
      <c r="BA22" s="27" t="n">
        <v>22</v>
      </c>
      <c r="BC22" s="27" t="s">
        <v>720</v>
      </c>
    </row>
    <row r="23" customFormat="false" ht="15" hidden="false" customHeight="false" outlineLevel="0" collapsed="false">
      <c r="A23" s="49" t="n">
        <v>22</v>
      </c>
      <c r="B23" s="51" t="s">
        <v>19</v>
      </c>
      <c r="C23" s="27" t="n">
        <v>11</v>
      </c>
      <c r="D23" s="27" t="n">
        <v>12</v>
      </c>
      <c r="E23" s="27" t="n">
        <v>13</v>
      </c>
      <c r="F23" s="27" t="n">
        <v>24</v>
      </c>
      <c r="G23" s="27" t="n">
        <v>23</v>
      </c>
      <c r="H23" s="39" t="n">
        <v>22</v>
      </c>
      <c r="I23" s="27" t="n">
        <v>21</v>
      </c>
      <c r="J23" s="27" t="n">
        <v>20</v>
      </c>
      <c r="K23" s="27" t="n">
        <v>19</v>
      </c>
      <c r="L23" s="27" t="n">
        <v>18</v>
      </c>
      <c r="M23" s="27" t="n">
        <v>17</v>
      </c>
      <c r="N23" s="27" t="n">
        <v>10</v>
      </c>
      <c r="O23" s="27" t="n">
        <v>9</v>
      </c>
      <c r="P23" s="27" t="n">
        <v>8</v>
      </c>
      <c r="Q23" s="27" t="n">
        <v>7</v>
      </c>
      <c r="R23" s="27" t="n">
        <v>6</v>
      </c>
      <c r="S23" s="27" t="n">
        <v>5</v>
      </c>
      <c r="T23" s="27" t="n">
        <v>4</v>
      </c>
      <c r="U23" s="27" t="n">
        <v>3</v>
      </c>
      <c r="V23" s="27" t="n">
        <v>2</v>
      </c>
      <c r="W23" s="27" t="n">
        <v>1</v>
      </c>
      <c r="X23" s="27" t="n">
        <v>14</v>
      </c>
      <c r="Y23" s="27" t="n">
        <v>15</v>
      </c>
      <c r="Z23" s="27" t="n">
        <v>16</v>
      </c>
      <c r="AB23" s="27" t="n">
        <f aca="false">IF($A23+C$1&lt;26,$A23-12+C$1,51-$A23-D$1)</f>
        <v>11</v>
      </c>
      <c r="AC23" s="27" t="n">
        <f aca="false">IF($A23+D$1&lt;26,$A23-12+D$1,51-$A23-E$1)</f>
        <v>12</v>
      </c>
      <c r="AD23" s="27" t="n">
        <f aca="false">IF($A23+E$1&lt;26,$A23-12+E$1,51-$A23-F$1)</f>
        <v>13</v>
      </c>
      <c r="AE23" s="27" t="n">
        <f aca="false">IF($A23+F$1&lt;26,$A23-12+F$1,51-$A23-G$1)</f>
        <v>24</v>
      </c>
      <c r="AF23" s="27" t="n">
        <f aca="false">IF($A23+G$1&lt;26,$A23-12+G$1,51-$A23-H$1)</f>
        <v>23</v>
      </c>
      <c r="AG23" s="27" t="n">
        <f aca="false">IF($A23+H$1&lt;26,$A23-12+H$1,51-$A23-I$1)</f>
        <v>22</v>
      </c>
      <c r="AH23" s="27" t="n">
        <f aca="false">IF($A23+I$1&lt;26,$A23-12+I$1,51-$A23-J$1)</f>
        <v>21</v>
      </c>
      <c r="AI23" s="27" t="n">
        <f aca="false">IF($A23+J$1&lt;26,$A23-12+J$1,51-$A23-K$1)</f>
        <v>20</v>
      </c>
      <c r="AJ23" s="27" t="n">
        <f aca="false">IF($A23+K$1&lt;26,$A23-12+K$1,51-$A23-L$1)</f>
        <v>19</v>
      </c>
      <c r="AK23" s="27" t="n">
        <f aca="false">IF($A23+L$1&lt;26,$A23-12+L$1,51-$A23-M$1)</f>
        <v>18</v>
      </c>
      <c r="AL23" s="27" t="n">
        <f aca="false">IF($A23+M$1&lt;26,$A23-12+M$1,51-$A23-N$1)</f>
        <v>17</v>
      </c>
      <c r="BA23" s="27" t="n">
        <v>23</v>
      </c>
    </row>
    <row r="24" customFormat="false" ht="15" hidden="false" customHeight="false" outlineLevel="0" collapsed="false">
      <c r="A24" s="49" t="n">
        <v>23</v>
      </c>
      <c r="B24" s="51" t="s">
        <v>31</v>
      </c>
      <c r="C24" s="27" t="n">
        <v>12</v>
      </c>
      <c r="D24" s="27" t="n">
        <v>13</v>
      </c>
      <c r="E24" s="27" t="n">
        <v>24</v>
      </c>
      <c r="F24" s="39" t="n">
        <v>23</v>
      </c>
      <c r="G24" s="27" t="n">
        <v>22</v>
      </c>
      <c r="H24" s="27" t="n">
        <v>21</v>
      </c>
      <c r="I24" s="27" t="n">
        <v>20</v>
      </c>
      <c r="J24" s="27" t="n">
        <v>19</v>
      </c>
      <c r="K24" s="27" t="n">
        <v>18</v>
      </c>
      <c r="L24" s="27" t="n">
        <v>17</v>
      </c>
      <c r="M24" s="27" t="n">
        <v>16</v>
      </c>
      <c r="N24" s="27" t="n">
        <v>11</v>
      </c>
      <c r="O24" s="27" t="n">
        <v>10</v>
      </c>
      <c r="P24" s="27" t="n">
        <v>9</v>
      </c>
      <c r="Q24" s="27" t="n">
        <v>8</v>
      </c>
      <c r="R24" s="27" t="n">
        <v>7</v>
      </c>
      <c r="S24" s="27" t="n">
        <v>6</v>
      </c>
      <c r="T24" s="27" t="n">
        <v>5</v>
      </c>
      <c r="U24" s="27" t="n">
        <v>4</v>
      </c>
      <c r="V24" s="27" t="n">
        <v>3</v>
      </c>
      <c r="W24" s="27" t="n">
        <v>2</v>
      </c>
      <c r="X24" s="27" t="n">
        <v>1</v>
      </c>
      <c r="Y24" s="27" t="n">
        <v>14</v>
      </c>
      <c r="Z24" s="27" t="n">
        <v>15</v>
      </c>
      <c r="AB24" s="27" t="n">
        <f aca="false">IF($A24+C$1&lt;26,$A24-12+C$1,51-$A24-D$1)</f>
        <v>12</v>
      </c>
      <c r="AC24" s="27" t="n">
        <f aca="false">IF($A24+D$1&lt;26,$A24-12+D$1,51-$A24-E$1)</f>
        <v>13</v>
      </c>
      <c r="AD24" s="27" t="n">
        <f aca="false">IF($A24+E$1&lt;26,$A24-12+E$1,51-$A24-F$1)</f>
        <v>24</v>
      </c>
      <c r="AE24" s="27" t="n">
        <f aca="false">IF($A24+F$1&lt;26,$A24-12+F$1,51-$A24-G$1)</f>
        <v>23</v>
      </c>
      <c r="AF24" s="27" t="n">
        <f aca="false">IF($A24+G$1&lt;26,$A24-12+G$1,51-$A24-H$1)</f>
        <v>22</v>
      </c>
      <c r="AG24" s="27" t="n">
        <f aca="false">IF($A24+H$1&lt;26,$A24-12+H$1,51-$A24-I$1)</f>
        <v>21</v>
      </c>
      <c r="AH24" s="27" t="n">
        <f aca="false">IF($A24+I$1&lt;26,$A24-12+I$1,51-$A24-J$1)</f>
        <v>20</v>
      </c>
      <c r="AI24" s="27" t="n">
        <f aca="false">IF($A24+J$1&lt;26,$A24-12+J$1,51-$A24-K$1)</f>
        <v>19</v>
      </c>
      <c r="AJ24" s="27" t="n">
        <f aca="false">IF($A24+K$1&lt;26,$A24-12+K$1,51-$A24-L$1)</f>
        <v>18</v>
      </c>
      <c r="AK24" s="27" t="n">
        <f aca="false">IF($A24+L$1&lt;26,$A24-12+L$1,51-$A24-M$1)</f>
        <v>17</v>
      </c>
      <c r="AL24" s="27" t="n">
        <f aca="false">IF($A24+M$1&lt;26,$A24-12+M$1,51-$A24-N$1)</f>
        <v>16</v>
      </c>
      <c r="BA24" s="27" t="n">
        <v>24</v>
      </c>
      <c r="BC24" s="27" t="s">
        <v>721</v>
      </c>
    </row>
    <row r="25" customFormat="false" ht="15" hidden="false" customHeight="false" outlineLevel="0" collapsed="false">
      <c r="A25" s="49" t="n">
        <v>24</v>
      </c>
      <c r="B25" s="51" t="s">
        <v>236</v>
      </c>
      <c r="C25" s="27" t="n">
        <v>13</v>
      </c>
      <c r="D25" s="39" t="n">
        <v>24</v>
      </c>
      <c r="E25" s="27" t="n">
        <v>23</v>
      </c>
      <c r="F25" s="27" t="n">
        <v>22</v>
      </c>
      <c r="G25" s="27" t="n">
        <v>21</v>
      </c>
      <c r="H25" s="27" t="n">
        <v>20</v>
      </c>
      <c r="I25" s="27" t="n">
        <v>19</v>
      </c>
      <c r="J25" s="27" t="n">
        <v>18</v>
      </c>
      <c r="K25" s="27" t="n">
        <v>17</v>
      </c>
      <c r="L25" s="27" t="n">
        <v>16</v>
      </c>
      <c r="M25" s="27" t="n">
        <v>15</v>
      </c>
      <c r="N25" s="27" t="n">
        <v>12</v>
      </c>
      <c r="O25" s="27" t="n">
        <v>11</v>
      </c>
      <c r="P25" s="27" t="n">
        <v>10</v>
      </c>
      <c r="Q25" s="27" t="n">
        <v>9</v>
      </c>
      <c r="R25" s="27" t="n">
        <v>8</v>
      </c>
      <c r="S25" s="27" t="n">
        <v>7</v>
      </c>
      <c r="T25" s="27" t="n">
        <v>6</v>
      </c>
      <c r="U25" s="27" t="n">
        <v>5</v>
      </c>
      <c r="V25" s="27" t="n">
        <v>4</v>
      </c>
      <c r="W25" s="27" t="n">
        <v>3</v>
      </c>
      <c r="X25" s="27" t="n">
        <v>2</v>
      </c>
      <c r="Y25" s="27" t="n">
        <v>1</v>
      </c>
      <c r="Z25" s="27" t="n">
        <v>14</v>
      </c>
      <c r="AB25" s="27" t="n">
        <f aca="false">IF($A25+C$1&lt;26,$A25-12+C$1,51-$A25-D$1)</f>
        <v>13</v>
      </c>
      <c r="AC25" s="27" t="n">
        <f aca="false">IF($A25+D$1&lt;26,$A25-12+D$1,51-$A25-E$1)</f>
        <v>24</v>
      </c>
      <c r="AD25" s="27" t="n">
        <f aca="false">IF($A25+E$1&lt;26,$A25-12+E$1,51-$A25-F$1)</f>
        <v>23</v>
      </c>
      <c r="AE25" s="27" t="n">
        <f aca="false">IF($A25+F$1&lt;26,$A25-12+F$1,51-$A25-G$1)</f>
        <v>22</v>
      </c>
      <c r="AF25" s="27" t="n">
        <f aca="false">IF($A25+G$1&lt;26,$A25-12+G$1,51-$A25-H$1)</f>
        <v>21</v>
      </c>
      <c r="AG25" s="27" t="n">
        <f aca="false">IF($A25+H$1&lt;26,$A25-12+H$1,51-$A25-I$1)</f>
        <v>20</v>
      </c>
      <c r="AH25" s="27" t="n">
        <f aca="false">IF($A25+I$1&lt;26,$A25-12+I$1,51-$A25-J$1)</f>
        <v>19</v>
      </c>
      <c r="AI25" s="27" t="n">
        <f aca="false">IF($A25+J$1&lt;26,$A25-12+J$1,51-$A25-K$1)</f>
        <v>18</v>
      </c>
      <c r="AJ25" s="27" t="n">
        <f aca="false">IF($A25+K$1&lt;26,$A25-12+K$1,51-$A25-L$1)</f>
        <v>17</v>
      </c>
      <c r="AK25" s="27" t="n">
        <f aca="false">IF($A25+L$1&lt;26,$A25-12+L$1,51-$A25-M$1)</f>
        <v>16</v>
      </c>
      <c r="AL25" s="27" t="n">
        <f aca="false">IF($A25+M$1&lt;26,$A25-12+M$1,51-$A25-N$1)</f>
        <v>15</v>
      </c>
      <c r="BA25" s="27" t="n">
        <v>25</v>
      </c>
    </row>
    <row r="26" customFormat="false" ht="15" hidden="false" customHeight="false" outlineLevel="0" collapsed="false">
      <c r="B26" s="51"/>
      <c r="BA26" s="27" t="n">
        <v>26</v>
      </c>
      <c r="BC26" s="27" t="s">
        <v>722</v>
      </c>
    </row>
    <row r="27" customFormat="false" ht="15" hidden="false" customHeight="false" outlineLevel="0" collapsed="false">
      <c r="B27" s="50" t="s">
        <v>37</v>
      </c>
      <c r="C27" s="27" t="n">
        <v>2</v>
      </c>
      <c r="D27" s="27" t="n">
        <v>3</v>
      </c>
      <c r="E27" s="27" t="n">
        <v>4</v>
      </c>
      <c r="F27" s="27" t="n">
        <v>5</v>
      </c>
      <c r="G27" s="27" t="n">
        <v>6</v>
      </c>
      <c r="H27" s="27" t="n">
        <v>7</v>
      </c>
      <c r="I27" s="27" t="n">
        <v>8</v>
      </c>
      <c r="J27" s="27" t="n">
        <v>9</v>
      </c>
      <c r="K27" s="27" t="n">
        <v>10</v>
      </c>
      <c r="L27" s="27" t="n">
        <v>11</v>
      </c>
      <c r="M27" s="27" t="n">
        <v>12</v>
      </c>
      <c r="N27" s="27" t="n">
        <v>13</v>
      </c>
      <c r="O27" s="27" t="n">
        <v>14</v>
      </c>
      <c r="P27" s="27" t="n">
        <v>15</v>
      </c>
      <c r="Q27" s="27" t="n">
        <v>16</v>
      </c>
      <c r="R27" s="27" t="n">
        <v>17</v>
      </c>
      <c r="S27" s="27" t="n">
        <v>18</v>
      </c>
      <c r="T27" s="27" t="n">
        <v>19</v>
      </c>
      <c r="U27" s="27" t="n">
        <v>20</v>
      </c>
      <c r="Z27" s="39"/>
      <c r="AY27" s="39"/>
      <c r="BA27" s="27" t="n">
        <v>27</v>
      </c>
      <c r="BC27" s="27" t="s">
        <v>723</v>
      </c>
    </row>
    <row r="28" customFormat="false" ht="15" hidden="false" customHeight="false" outlineLevel="0" collapsed="false">
      <c r="B28" s="51" t="s">
        <v>36</v>
      </c>
      <c r="C28" s="27" t="n">
        <v>1</v>
      </c>
      <c r="D28" s="39" t="n">
        <v>2</v>
      </c>
      <c r="E28" s="27" t="n">
        <v>3</v>
      </c>
      <c r="F28" s="27" t="n">
        <v>4</v>
      </c>
      <c r="G28" s="27" t="n">
        <v>5</v>
      </c>
      <c r="H28" s="27" t="n">
        <v>6</v>
      </c>
      <c r="I28" s="27" t="n">
        <v>7</v>
      </c>
      <c r="J28" s="27" t="n">
        <v>8</v>
      </c>
      <c r="K28" s="27" t="n">
        <v>9</v>
      </c>
      <c r="L28" s="27" t="n">
        <v>10</v>
      </c>
      <c r="M28" s="27" t="n">
        <v>11</v>
      </c>
      <c r="N28" s="27" t="n">
        <v>14</v>
      </c>
      <c r="O28" s="27" t="n">
        <v>15</v>
      </c>
      <c r="P28" s="27" t="n">
        <v>16</v>
      </c>
      <c r="Q28" s="27" t="n">
        <v>17</v>
      </c>
      <c r="R28" s="27" t="n">
        <v>18</v>
      </c>
      <c r="S28" s="27" t="n">
        <v>19</v>
      </c>
      <c r="T28" s="27" t="n">
        <v>20</v>
      </c>
      <c r="U28" s="27" t="n">
        <v>13</v>
      </c>
      <c r="AC28" s="39"/>
      <c r="BA28" s="27" t="n">
        <v>28</v>
      </c>
    </row>
    <row r="29" customFormat="false" ht="15" hidden="false" customHeight="false" outlineLevel="0" collapsed="false">
      <c r="B29" s="51" t="s">
        <v>38</v>
      </c>
      <c r="C29" s="27" t="n">
        <v>14</v>
      </c>
      <c r="D29" s="27" t="n">
        <v>1</v>
      </c>
      <c r="E29" s="27" t="n">
        <v>2</v>
      </c>
      <c r="F29" s="39" t="n">
        <v>3</v>
      </c>
      <c r="G29" s="27" t="n">
        <v>4</v>
      </c>
      <c r="H29" s="27" t="n">
        <v>5</v>
      </c>
      <c r="I29" s="27" t="n">
        <v>6</v>
      </c>
      <c r="J29" s="27" t="n">
        <v>7</v>
      </c>
      <c r="K29" s="27" t="n">
        <v>8</v>
      </c>
      <c r="L29" s="27" t="n">
        <v>9</v>
      </c>
      <c r="M29" s="27" t="n">
        <v>10</v>
      </c>
      <c r="N29" s="27" t="n">
        <v>15</v>
      </c>
      <c r="O29" s="27" t="n">
        <v>16</v>
      </c>
      <c r="P29" s="27" t="n">
        <v>17</v>
      </c>
      <c r="Q29" s="27" t="n">
        <v>18</v>
      </c>
      <c r="R29" s="27" t="n">
        <v>19</v>
      </c>
      <c r="S29" s="27" t="n">
        <v>20</v>
      </c>
      <c r="T29" s="27" t="n">
        <v>13</v>
      </c>
      <c r="U29" s="27" t="n">
        <v>12</v>
      </c>
      <c r="AE29" s="39"/>
      <c r="BA29" s="27" t="n">
        <v>29</v>
      </c>
      <c r="BC29" s="27" t="s">
        <v>724</v>
      </c>
    </row>
    <row r="30" customFormat="false" ht="15" hidden="false" customHeight="false" outlineLevel="0" collapsed="false">
      <c r="B30" s="51" t="s">
        <v>44</v>
      </c>
      <c r="C30" s="27" t="n">
        <v>15</v>
      </c>
      <c r="D30" s="27" t="n">
        <v>14</v>
      </c>
      <c r="E30" s="27" t="n">
        <v>1</v>
      </c>
      <c r="F30" s="27" t="n">
        <v>2</v>
      </c>
      <c r="G30" s="27" t="n">
        <v>3</v>
      </c>
      <c r="H30" s="39" t="n">
        <v>4</v>
      </c>
      <c r="I30" s="27" t="n">
        <v>5</v>
      </c>
      <c r="J30" s="27" t="n">
        <v>6</v>
      </c>
      <c r="K30" s="27" t="n">
        <v>7</v>
      </c>
      <c r="L30" s="27" t="n">
        <v>8</v>
      </c>
      <c r="M30" s="27" t="n">
        <v>9</v>
      </c>
      <c r="N30" s="27" t="n">
        <v>16</v>
      </c>
      <c r="O30" s="27" t="n">
        <v>17</v>
      </c>
      <c r="P30" s="27" t="n">
        <v>18</v>
      </c>
      <c r="Q30" s="27" t="n">
        <v>19</v>
      </c>
      <c r="R30" s="27" t="n">
        <v>20</v>
      </c>
      <c r="S30" s="27" t="n">
        <v>13</v>
      </c>
      <c r="T30" s="27" t="n">
        <v>12</v>
      </c>
      <c r="U30" s="27" t="n">
        <v>11</v>
      </c>
      <c r="AG30" s="39"/>
      <c r="BA30" s="27" t="n">
        <v>30</v>
      </c>
    </row>
    <row r="31" customFormat="false" ht="15" hidden="false" customHeight="false" outlineLevel="0" collapsed="false">
      <c r="B31" s="51" t="s">
        <v>22</v>
      </c>
      <c r="C31" s="27" t="n">
        <v>16</v>
      </c>
      <c r="D31" s="27" t="n">
        <v>15</v>
      </c>
      <c r="E31" s="27" t="n">
        <v>14</v>
      </c>
      <c r="F31" s="27" t="n">
        <v>1</v>
      </c>
      <c r="G31" s="27" t="n">
        <v>2</v>
      </c>
      <c r="H31" s="27" t="n">
        <v>3</v>
      </c>
      <c r="I31" s="27" t="n">
        <v>4</v>
      </c>
      <c r="J31" s="39" t="n">
        <v>5</v>
      </c>
      <c r="K31" s="27" t="n">
        <v>6</v>
      </c>
      <c r="L31" s="27" t="n">
        <v>7</v>
      </c>
      <c r="M31" s="27" t="n">
        <v>8</v>
      </c>
      <c r="N31" s="27" t="n">
        <v>17</v>
      </c>
      <c r="O31" s="27" t="n">
        <v>18</v>
      </c>
      <c r="P31" s="27" t="n">
        <v>19</v>
      </c>
      <c r="Q31" s="27" t="n">
        <v>20</v>
      </c>
      <c r="R31" s="27" t="n">
        <v>13</v>
      </c>
      <c r="S31" s="27" t="n">
        <v>12</v>
      </c>
      <c r="T31" s="27" t="n">
        <v>11</v>
      </c>
      <c r="U31" s="27" t="n">
        <v>10</v>
      </c>
      <c r="V31" s="39"/>
      <c r="AI31" s="39"/>
      <c r="AU31" s="39"/>
      <c r="BA31" s="27" t="n">
        <v>31</v>
      </c>
      <c r="BC31" s="27" t="s">
        <v>725</v>
      </c>
    </row>
    <row r="32" customFormat="false" ht="15" hidden="false" customHeight="false" outlineLevel="0" collapsed="false">
      <c r="B32" s="51" t="s">
        <v>24</v>
      </c>
      <c r="C32" s="27" t="n">
        <v>17</v>
      </c>
      <c r="D32" s="27" t="n">
        <v>16</v>
      </c>
      <c r="E32" s="27" t="n">
        <v>15</v>
      </c>
      <c r="F32" s="27" t="n">
        <v>14</v>
      </c>
      <c r="G32" s="27" t="n">
        <v>1</v>
      </c>
      <c r="H32" s="27" t="n">
        <v>2</v>
      </c>
      <c r="I32" s="27" t="n">
        <v>3</v>
      </c>
      <c r="J32" s="27" t="n">
        <v>4</v>
      </c>
      <c r="K32" s="27" t="n">
        <v>5</v>
      </c>
      <c r="L32" s="39" t="n">
        <v>6</v>
      </c>
      <c r="M32" s="27" t="n">
        <v>7</v>
      </c>
      <c r="N32" s="27" t="n">
        <v>18</v>
      </c>
      <c r="O32" s="27" t="n">
        <v>19</v>
      </c>
      <c r="P32" s="27" t="n">
        <v>20</v>
      </c>
      <c r="Q32" s="27" t="n">
        <v>13</v>
      </c>
      <c r="R32" s="27" t="n">
        <v>12</v>
      </c>
      <c r="S32" s="27" t="n">
        <v>11</v>
      </c>
      <c r="T32" s="39" t="n">
        <v>10</v>
      </c>
      <c r="U32" s="27" t="n">
        <v>9</v>
      </c>
      <c r="X32" s="39"/>
      <c r="AK32" s="39"/>
      <c r="AS32" s="39"/>
      <c r="AW32" s="39"/>
      <c r="BA32" s="27" t="n">
        <v>32</v>
      </c>
      <c r="BC32" s="27" t="s">
        <v>726</v>
      </c>
    </row>
    <row r="33" customFormat="false" ht="15" hidden="false" customHeight="false" outlineLevel="0" collapsed="false">
      <c r="B33" s="51" t="s">
        <v>13</v>
      </c>
      <c r="C33" s="27" t="n">
        <v>18</v>
      </c>
      <c r="D33" s="27" t="n">
        <v>17</v>
      </c>
      <c r="E33" s="27" t="n">
        <v>16</v>
      </c>
      <c r="F33" s="27" t="n">
        <v>15</v>
      </c>
      <c r="G33" s="27" t="n">
        <v>14</v>
      </c>
      <c r="H33" s="27" t="n">
        <v>1</v>
      </c>
      <c r="I33" s="27" t="n">
        <v>2</v>
      </c>
      <c r="J33" s="27" t="n">
        <v>3</v>
      </c>
      <c r="K33" s="27" t="n">
        <v>4</v>
      </c>
      <c r="L33" s="27" t="n">
        <v>5</v>
      </c>
      <c r="M33" s="27" t="n">
        <v>6</v>
      </c>
      <c r="N33" s="27" t="n">
        <v>19</v>
      </c>
      <c r="O33" s="27" t="n">
        <v>20</v>
      </c>
      <c r="P33" s="27" t="n">
        <v>13</v>
      </c>
      <c r="Q33" s="27" t="n">
        <v>12</v>
      </c>
      <c r="R33" s="39" t="n">
        <v>11</v>
      </c>
      <c r="S33" s="27" t="n">
        <v>10</v>
      </c>
      <c r="T33" s="27" t="n">
        <v>9</v>
      </c>
      <c r="U33" s="27" t="n">
        <v>8</v>
      </c>
      <c r="Z33" s="39"/>
      <c r="AQ33" s="39"/>
      <c r="AY33" s="39"/>
      <c r="BA33" s="27" t="n">
        <v>33</v>
      </c>
    </row>
    <row r="34" customFormat="false" ht="15" hidden="false" customHeight="false" outlineLevel="0" collapsed="false">
      <c r="B34" s="51" t="s">
        <v>42</v>
      </c>
      <c r="C34" s="27" t="n">
        <v>19</v>
      </c>
      <c r="D34" s="27" t="n">
        <v>18</v>
      </c>
      <c r="E34" s="27" t="n">
        <v>17</v>
      </c>
      <c r="F34" s="27" t="n">
        <v>16</v>
      </c>
      <c r="G34" s="27" t="n">
        <v>15</v>
      </c>
      <c r="H34" s="27" t="n">
        <v>14</v>
      </c>
      <c r="I34" s="27" t="n">
        <v>1</v>
      </c>
      <c r="J34" s="27" t="n">
        <v>2</v>
      </c>
      <c r="K34" s="27" t="n">
        <v>3</v>
      </c>
      <c r="L34" s="27" t="n">
        <v>4</v>
      </c>
      <c r="M34" s="27" t="n">
        <v>5</v>
      </c>
      <c r="N34" s="27" t="n">
        <v>20</v>
      </c>
      <c r="O34" s="27" t="n">
        <v>13</v>
      </c>
      <c r="P34" s="39" t="n">
        <v>12</v>
      </c>
      <c r="Q34" s="27" t="n">
        <v>11</v>
      </c>
      <c r="R34" s="27" t="n">
        <v>10</v>
      </c>
      <c r="S34" s="27" t="n">
        <v>9</v>
      </c>
      <c r="T34" s="27" t="n">
        <v>8</v>
      </c>
      <c r="U34" s="27" t="n">
        <v>7</v>
      </c>
      <c r="AO34" s="39"/>
      <c r="BA34" s="27" t="n">
        <v>34</v>
      </c>
      <c r="BC34" s="27" t="s">
        <v>727</v>
      </c>
    </row>
    <row r="35" customFormat="false" ht="15" hidden="false" customHeight="false" outlineLevel="0" collapsed="false">
      <c r="B35" s="51" t="s">
        <v>17</v>
      </c>
      <c r="C35" s="27" t="n">
        <v>20</v>
      </c>
      <c r="D35" s="27" t="n">
        <v>19</v>
      </c>
      <c r="E35" s="27" t="n">
        <v>18</v>
      </c>
      <c r="F35" s="27" t="n">
        <v>17</v>
      </c>
      <c r="G35" s="27" t="n">
        <v>16</v>
      </c>
      <c r="H35" s="27" t="n">
        <v>15</v>
      </c>
      <c r="I35" s="27" t="n">
        <v>14</v>
      </c>
      <c r="J35" s="27" t="n">
        <v>1</v>
      </c>
      <c r="K35" s="27" t="n">
        <v>2</v>
      </c>
      <c r="L35" s="27" t="n">
        <v>3</v>
      </c>
      <c r="M35" s="27" t="n">
        <v>4</v>
      </c>
      <c r="N35" s="27" t="n">
        <v>1</v>
      </c>
      <c r="O35" s="27" t="n">
        <v>12</v>
      </c>
      <c r="P35" s="27" t="n">
        <v>11</v>
      </c>
      <c r="Q35" s="27" t="n">
        <v>10</v>
      </c>
      <c r="R35" s="27" t="n">
        <v>9</v>
      </c>
      <c r="S35" s="27" t="n">
        <v>8</v>
      </c>
      <c r="T35" s="27" t="n">
        <v>7</v>
      </c>
      <c r="U35" s="27" t="n">
        <v>6</v>
      </c>
      <c r="BA35" s="27" t="n">
        <v>35</v>
      </c>
    </row>
    <row r="36" customFormat="false" ht="15" hidden="false" customHeight="false" outlineLevel="0" collapsed="false">
      <c r="B36" s="51" t="s">
        <v>40</v>
      </c>
      <c r="C36" s="27" t="n">
        <v>3</v>
      </c>
      <c r="D36" s="27" t="n">
        <v>20</v>
      </c>
      <c r="E36" s="27" t="n">
        <v>19</v>
      </c>
      <c r="F36" s="27" t="n">
        <v>18</v>
      </c>
      <c r="G36" s="27" t="n">
        <v>17</v>
      </c>
      <c r="H36" s="27" t="n">
        <v>16</v>
      </c>
      <c r="I36" s="27" t="n">
        <v>15</v>
      </c>
      <c r="J36" s="27" t="n">
        <v>14</v>
      </c>
      <c r="K36" s="27" t="n">
        <v>1</v>
      </c>
      <c r="L36" s="27" t="n">
        <v>2</v>
      </c>
      <c r="M36" s="27" t="n">
        <v>3</v>
      </c>
      <c r="N36" s="27" t="n">
        <v>2</v>
      </c>
      <c r="O36" s="27" t="n">
        <v>1</v>
      </c>
      <c r="P36" s="39" t="n">
        <v>14</v>
      </c>
      <c r="Q36" s="27" t="n">
        <v>15</v>
      </c>
      <c r="R36" s="27" t="n">
        <v>16</v>
      </c>
      <c r="S36" s="27" t="n">
        <v>17</v>
      </c>
      <c r="T36" s="27" t="n">
        <v>18</v>
      </c>
      <c r="U36" s="27" t="n">
        <v>19</v>
      </c>
      <c r="AO36" s="39"/>
      <c r="BA36" s="27" t="n">
        <v>36</v>
      </c>
      <c r="BC36" s="27" t="s">
        <v>728</v>
      </c>
    </row>
    <row r="37" customFormat="false" ht="15" hidden="false" customHeight="false" outlineLevel="0" collapsed="false">
      <c r="B37" s="51" t="s">
        <v>45</v>
      </c>
      <c r="C37" s="27" t="n">
        <v>4</v>
      </c>
      <c r="D37" s="27" t="n">
        <v>4</v>
      </c>
      <c r="E37" s="27" t="n">
        <v>20</v>
      </c>
      <c r="F37" s="27" t="n">
        <v>19</v>
      </c>
      <c r="G37" s="27" t="n">
        <v>18</v>
      </c>
      <c r="H37" s="27" t="n">
        <v>17</v>
      </c>
      <c r="I37" s="27" t="n">
        <v>16</v>
      </c>
      <c r="J37" s="27" t="n">
        <v>15</v>
      </c>
      <c r="K37" s="27" t="n">
        <v>14</v>
      </c>
      <c r="L37" s="27" t="n">
        <v>1</v>
      </c>
      <c r="M37" s="27" t="n">
        <v>2</v>
      </c>
      <c r="N37" s="27" t="n">
        <v>3</v>
      </c>
      <c r="O37" s="27" t="n">
        <v>2</v>
      </c>
      <c r="P37" s="27" t="n">
        <v>1</v>
      </c>
      <c r="Q37" s="27" t="n">
        <v>14</v>
      </c>
      <c r="R37" s="39" t="n">
        <v>15</v>
      </c>
      <c r="S37" s="27" t="n">
        <v>16</v>
      </c>
      <c r="T37" s="27" t="n">
        <v>17</v>
      </c>
      <c r="U37" s="27" t="n">
        <v>18</v>
      </c>
      <c r="AQ37" s="39"/>
      <c r="BA37" s="27" t="n">
        <v>37</v>
      </c>
    </row>
    <row r="38" customFormat="false" ht="15" hidden="false" customHeight="false" outlineLevel="0" collapsed="false">
      <c r="B38" s="51" t="s">
        <v>20</v>
      </c>
      <c r="C38" s="27" t="n">
        <v>5</v>
      </c>
      <c r="D38" s="27" t="n">
        <v>5</v>
      </c>
      <c r="E38" s="27" t="n">
        <v>5</v>
      </c>
      <c r="F38" s="27" t="n">
        <v>20</v>
      </c>
      <c r="G38" s="27" t="n">
        <v>19</v>
      </c>
      <c r="H38" s="27" t="n">
        <v>18</v>
      </c>
      <c r="I38" s="27" t="n">
        <v>17</v>
      </c>
      <c r="J38" s="27" t="n">
        <v>16</v>
      </c>
      <c r="K38" s="27" t="n">
        <v>15</v>
      </c>
      <c r="L38" s="27" t="n">
        <v>14</v>
      </c>
      <c r="M38" s="27" t="n">
        <v>1</v>
      </c>
      <c r="N38" s="27" t="n">
        <v>4</v>
      </c>
      <c r="O38" s="27" t="n">
        <v>3</v>
      </c>
      <c r="P38" s="27" t="n">
        <v>2</v>
      </c>
      <c r="Q38" s="27" t="n">
        <v>1</v>
      </c>
      <c r="R38" s="27" t="n">
        <v>14</v>
      </c>
      <c r="S38" s="27" t="n">
        <v>15</v>
      </c>
      <c r="T38" s="39" t="n">
        <v>16</v>
      </c>
      <c r="U38" s="27" t="n">
        <v>17</v>
      </c>
      <c r="AS38" s="39"/>
      <c r="BA38" s="27" t="n">
        <v>38</v>
      </c>
    </row>
    <row r="39" customFormat="false" ht="15" hidden="false" customHeight="false" outlineLevel="0" collapsed="false">
      <c r="B39" s="51" t="s">
        <v>46</v>
      </c>
      <c r="C39" s="27" t="n">
        <v>6</v>
      </c>
      <c r="D39" s="27" t="n">
        <v>6</v>
      </c>
      <c r="E39" s="27" t="n">
        <v>6</v>
      </c>
      <c r="F39" s="27" t="n">
        <v>6</v>
      </c>
      <c r="G39" s="27" t="n">
        <v>20</v>
      </c>
      <c r="H39" s="27" t="n">
        <v>19</v>
      </c>
      <c r="I39" s="27" t="n">
        <v>18</v>
      </c>
      <c r="J39" s="27" t="n">
        <v>17</v>
      </c>
      <c r="K39" s="27" t="n">
        <v>16</v>
      </c>
      <c r="L39" s="27" t="n">
        <v>15</v>
      </c>
      <c r="M39" s="27" t="n">
        <v>14</v>
      </c>
      <c r="N39" s="27" t="n">
        <v>5</v>
      </c>
      <c r="O39" s="27" t="n">
        <v>4</v>
      </c>
      <c r="P39" s="27" t="n">
        <v>3</v>
      </c>
      <c r="Q39" s="27" t="n">
        <v>2</v>
      </c>
      <c r="R39" s="27" t="n">
        <v>1</v>
      </c>
      <c r="S39" s="27" t="n">
        <v>14</v>
      </c>
      <c r="T39" s="27" t="n">
        <v>15</v>
      </c>
      <c r="U39" s="27" t="n">
        <v>16</v>
      </c>
      <c r="V39" s="39"/>
      <c r="Z39" s="39"/>
      <c r="AU39" s="39"/>
      <c r="AY39" s="39"/>
      <c r="BC39" s="27" t="s">
        <v>729</v>
      </c>
    </row>
    <row r="40" customFormat="false" ht="15" hidden="false" customHeight="false" outlineLevel="0" collapsed="false">
      <c r="B40" s="51" t="s">
        <v>10</v>
      </c>
      <c r="C40" s="27" t="n">
        <v>7</v>
      </c>
      <c r="D40" s="27" t="n">
        <v>7</v>
      </c>
      <c r="E40" s="27" t="n">
        <v>7</v>
      </c>
      <c r="F40" s="27" t="n">
        <v>7</v>
      </c>
      <c r="G40" s="27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6</v>
      </c>
      <c r="O40" s="27" t="n">
        <v>5</v>
      </c>
      <c r="P40" s="27" t="n">
        <v>4</v>
      </c>
      <c r="Q40" s="27" t="n">
        <v>3</v>
      </c>
      <c r="R40" s="27" t="n">
        <v>2</v>
      </c>
      <c r="S40" s="27" t="n">
        <v>1</v>
      </c>
      <c r="T40" s="27" t="n">
        <v>14</v>
      </c>
      <c r="U40" s="27" t="n">
        <v>15</v>
      </c>
      <c r="X40" s="39"/>
      <c r="AW40" s="39"/>
    </row>
    <row r="41" customFormat="false" ht="15" hidden="false" customHeight="false" outlineLevel="0" collapsed="false">
      <c r="B41" s="51" t="s">
        <v>27</v>
      </c>
      <c r="C41" s="27" t="n">
        <v>8</v>
      </c>
      <c r="D41" s="27" t="n">
        <v>8</v>
      </c>
      <c r="E41" s="27" t="n">
        <v>8</v>
      </c>
      <c r="F41" s="27" t="n">
        <v>8</v>
      </c>
      <c r="G41" s="27" t="n">
        <v>8</v>
      </c>
      <c r="H41" s="27" t="n">
        <v>9</v>
      </c>
      <c r="I41" s="27" t="n">
        <v>10</v>
      </c>
      <c r="J41" s="27" t="n">
        <v>11</v>
      </c>
      <c r="K41" s="27" t="n">
        <v>12</v>
      </c>
      <c r="L41" s="27" t="n">
        <v>13</v>
      </c>
      <c r="M41" s="27" t="n">
        <v>20</v>
      </c>
      <c r="N41" s="27" t="n">
        <v>7</v>
      </c>
      <c r="O41" s="27" t="n">
        <v>6</v>
      </c>
      <c r="P41" s="27" t="n">
        <v>5</v>
      </c>
      <c r="Q41" s="27" t="n">
        <v>4</v>
      </c>
      <c r="R41" s="27" t="n">
        <v>3</v>
      </c>
      <c r="S41" s="27" t="n">
        <v>2</v>
      </c>
      <c r="T41" s="27" t="n">
        <v>1</v>
      </c>
      <c r="U41" s="27" t="n">
        <v>14</v>
      </c>
      <c r="Z41" s="39"/>
      <c r="AY41" s="39"/>
    </row>
    <row r="42" customFormat="false" ht="15" hidden="false" customHeight="false" outlineLevel="0" collapsed="false">
      <c r="B42" s="51" t="s">
        <v>15</v>
      </c>
      <c r="C42" s="27" t="n">
        <v>9</v>
      </c>
      <c r="D42" s="27" t="n">
        <v>9</v>
      </c>
      <c r="E42" s="27" t="n">
        <v>9</v>
      </c>
      <c r="F42" s="27" t="n">
        <v>9</v>
      </c>
      <c r="G42" s="27" t="n">
        <v>9</v>
      </c>
      <c r="H42" s="27" t="n">
        <v>10</v>
      </c>
      <c r="I42" s="27" t="n">
        <v>11</v>
      </c>
      <c r="J42" s="27" t="n">
        <v>12</v>
      </c>
      <c r="K42" s="27" t="n">
        <v>13</v>
      </c>
      <c r="L42" s="39" t="n">
        <v>20</v>
      </c>
      <c r="M42" s="27" t="n">
        <v>19</v>
      </c>
      <c r="N42" s="27" t="n">
        <v>8</v>
      </c>
      <c r="O42" s="27" t="n">
        <v>7</v>
      </c>
      <c r="P42" s="27" t="n">
        <v>6</v>
      </c>
      <c r="Q42" s="27" t="n">
        <v>5</v>
      </c>
      <c r="R42" s="27" t="n">
        <v>4</v>
      </c>
      <c r="S42" s="27" t="n">
        <v>3</v>
      </c>
      <c r="T42" s="27" t="n">
        <v>2</v>
      </c>
      <c r="U42" s="27" t="n">
        <v>1</v>
      </c>
      <c r="AK42" s="39"/>
    </row>
    <row r="43" customFormat="false" ht="15" hidden="false" customHeight="false" outlineLevel="0" collapsed="false">
      <c r="B43" s="51" t="s">
        <v>28</v>
      </c>
      <c r="C43" s="27" t="n">
        <v>10</v>
      </c>
      <c r="D43" s="27" t="n">
        <v>10</v>
      </c>
      <c r="E43" s="27" t="n">
        <v>10</v>
      </c>
      <c r="F43" s="27" t="n">
        <v>10</v>
      </c>
      <c r="G43" s="27" t="n">
        <v>10</v>
      </c>
      <c r="H43" s="27" t="n">
        <v>11</v>
      </c>
      <c r="I43" s="27" t="n">
        <v>12</v>
      </c>
      <c r="J43" s="27" t="n">
        <v>13</v>
      </c>
      <c r="K43" s="27" t="n">
        <v>20</v>
      </c>
      <c r="L43" s="27" t="n">
        <v>19</v>
      </c>
      <c r="M43" s="27" t="n">
        <v>18</v>
      </c>
      <c r="N43" s="27" t="n">
        <v>9</v>
      </c>
      <c r="O43" s="27" t="n">
        <v>8</v>
      </c>
      <c r="P43" s="27" t="n">
        <v>7</v>
      </c>
      <c r="Q43" s="27" t="n">
        <v>6</v>
      </c>
      <c r="R43" s="27" t="n">
        <v>5</v>
      </c>
      <c r="S43" s="27" t="n">
        <v>4</v>
      </c>
      <c r="T43" s="27" t="n">
        <v>3</v>
      </c>
      <c r="U43" s="27" t="n">
        <v>2</v>
      </c>
    </row>
    <row r="44" customFormat="false" ht="15" hidden="false" customHeight="false" outlineLevel="0" collapsed="false">
      <c r="B44" s="51" t="s">
        <v>33</v>
      </c>
      <c r="C44" s="27" t="n">
        <v>11</v>
      </c>
      <c r="D44" s="27" t="n">
        <v>11</v>
      </c>
      <c r="E44" s="27" t="n">
        <v>11</v>
      </c>
      <c r="F44" s="27" t="n">
        <v>11</v>
      </c>
      <c r="G44" s="27" t="n">
        <v>11</v>
      </c>
      <c r="H44" s="27" t="n">
        <v>12</v>
      </c>
      <c r="I44" s="27" t="n">
        <v>13</v>
      </c>
      <c r="J44" s="27" t="n">
        <v>20</v>
      </c>
      <c r="K44" s="27" t="n">
        <v>19</v>
      </c>
      <c r="L44" s="27" t="n">
        <v>18</v>
      </c>
      <c r="M44" s="27" t="n">
        <v>17</v>
      </c>
      <c r="N44" s="27" t="n">
        <v>10</v>
      </c>
      <c r="O44" s="27" t="n">
        <v>9</v>
      </c>
      <c r="P44" s="27" t="n">
        <v>8</v>
      </c>
      <c r="Q44" s="27" t="n">
        <v>7</v>
      </c>
      <c r="R44" s="27" t="n">
        <v>6</v>
      </c>
      <c r="S44" s="27" t="n">
        <v>5</v>
      </c>
      <c r="T44" s="27" t="n">
        <v>4</v>
      </c>
      <c r="U44" s="27" t="n">
        <v>3</v>
      </c>
    </row>
    <row r="45" customFormat="false" ht="15" hidden="false" customHeight="false" outlineLevel="0" collapsed="false">
      <c r="B45" s="51" t="s">
        <v>12</v>
      </c>
      <c r="C45" s="27" t="n">
        <v>12</v>
      </c>
      <c r="D45" s="27" t="n">
        <v>12</v>
      </c>
      <c r="E45" s="27" t="n">
        <v>12</v>
      </c>
      <c r="F45" s="27" t="n">
        <v>12</v>
      </c>
      <c r="G45" s="27" t="n">
        <v>12</v>
      </c>
      <c r="H45" s="27" t="n">
        <v>13</v>
      </c>
      <c r="I45" s="27" t="n">
        <v>20</v>
      </c>
      <c r="J45" s="27" t="n">
        <v>19</v>
      </c>
      <c r="K45" s="27" t="n">
        <v>18</v>
      </c>
      <c r="L45" s="27" t="n">
        <v>17</v>
      </c>
      <c r="M45" s="27" t="n">
        <v>16</v>
      </c>
      <c r="N45" s="27" t="n">
        <v>11</v>
      </c>
      <c r="O45" s="27" t="n">
        <v>10</v>
      </c>
      <c r="P45" s="27" t="n">
        <v>9</v>
      </c>
      <c r="Q45" s="27" t="n">
        <v>8</v>
      </c>
      <c r="R45" s="27" t="n">
        <v>7</v>
      </c>
      <c r="S45" s="27" t="n">
        <v>6</v>
      </c>
      <c r="T45" s="27" t="n">
        <v>5</v>
      </c>
      <c r="U45" s="27" t="n">
        <v>4</v>
      </c>
    </row>
    <row r="46" customFormat="false" ht="15" hidden="false" customHeight="false" outlineLevel="0" collapsed="false">
      <c r="B46" s="51" t="s">
        <v>47</v>
      </c>
      <c r="C46" s="27" t="n">
        <v>13</v>
      </c>
      <c r="D46" s="27" t="n">
        <v>13</v>
      </c>
      <c r="E46" s="27" t="n">
        <v>13</v>
      </c>
      <c r="F46" s="27" t="n">
        <v>13</v>
      </c>
      <c r="G46" s="27" t="n">
        <v>13</v>
      </c>
      <c r="H46" s="27" t="n">
        <v>20</v>
      </c>
      <c r="I46" s="27" t="n">
        <v>19</v>
      </c>
      <c r="J46" s="27" t="n">
        <v>18</v>
      </c>
      <c r="K46" s="27" t="n">
        <v>17</v>
      </c>
      <c r="L46" s="27" t="n">
        <v>16</v>
      </c>
      <c r="M46" s="27" t="n">
        <v>15</v>
      </c>
      <c r="N46" s="27" t="n">
        <v>12</v>
      </c>
      <c r="O46" s="27" t="n">
        <v>11</v>
      </c>
      <c r="P46" s="27" t="n">
        <v>10</v>
      </c>
      <c r="Q46" s="27" t="n">
        <v>9</v>
      </c>
      <c r="R46" s="27" t="n">
        <v>8</v>
      </c>
      <c r="S46" s="27" t="n">
        <v>7</v>
      </c>
      <c r="T46" s="27" t="n">
        <v>6</v>
      </c>
      <c r="U46" s="27" t="n">
        <v>5</v>
      </c>
    </row>
    <row r="47" customFormat="false" ht="15" hidden="false" customHeight="false" outlineLevel="0" collapsed="false">
      <c r="B47" s="51"/>
      <c r="D47" s="39"/>
      <c r="F47" s="39"/>
      <c r="AC47" s="39"/>
      <c r="AE47" s="39"/>
    </row>
    <row r="48" customFormat="false" ht="30" hidden="false" customHeight="false" outlineLevel="0" collapsed="false">
      <c r="A48" s="52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 t="s">
        <v>730</v>
      </c>
      <c r="B50" s="44" t="s">
        <v>731</v>
      </c>
      <c r="C50" s="44" t="s">
        <v>732</v>
      </c>
      <c r="D50" s="44" t="s">
        <v>733</v>
      </c>
      <c r="E50" s="44" t="s">
        <v>734</v>
      </c>
      <c r="F50" s="44" t="s">
        <v>735</v>
      </c>
      <c r="G50" s="44" t="s">
        <v>736</v>
      </c>
      <c r="H50" s="44" t="s">
        <v>737</v>
      </c>
      <c r="I50" s="44" t="s">
        <v>738</v>
      </c>
      <c r="J50" s="44" t="s">
        <v>739</v>
      </c>
      <c r="K50" s="44" t="s">
        <v>740</v>
      </c>
      <c r="L50" s="44" t="s">
        <v>741</v>
      </c>
      <c r="M50" s="44" t="s">
        <v>742</v>
      </c>
      <c r="N50" s="44" t="s">
        <v>743</v>
      </c>
      <c r="O50" s="44" t="s">
        <v>744</v>
      </c>
      <c r="P50" s="44" t="s">
        <v>745</v>
      </c>
      <c r="Q50" s="44" t="s">
        <v>746</v>
      </c>
      <c r="R50" s="44" t="s">
        <v>747</v>
      </c>
      <c r="S50" s="44" t="s">
        <v>748</v>
      </c>
      <c r="T50" s="44" t="s">
        <v>749</v>
      </c>
      <c r="U50" s="44" t="s">
        <v>750</v>
      </c>
      <c r="V50" s="44" t="s">
        <v>751</v>
      </c>
      <c r="W50" s="44" t="s">
        <v>752</v>
      </c>
    </row>
    <row r="51" customFormat="false" ht="15" hidden="false" customHeight="false" outlineLevel="0" collapsed="false">
      <c r="A51" s="44" t="s">
        <v>753</v>
      </c>
      <c r="B51" s="44" t="s">
        <v>754</v>
      </c>
      <c r="C51" s="44" t="s">
        <v>755</v>
      </c>
      <c r="D51" s="44" t="s">
        <v>756</v>
      </c>
      <c r="E51" s="44" t="s">
        <v>757</v>
      </c>
      <c r="F51" s="44" t="s">
        <v>758</v>
      </c>
      <c r="G51" s="44" t="s">
        <v>759</v>
      </c>
      <c r="H51" s="44" t="s">
        <v>760</v>
      </c>
      <c r="I51" s="44" t="s">
        <v>761</v>
      </c>
      <c r="J51" s="44" t="s">
        <v>762</v>
      </c>
      <c r="K51" s="44" t="s">
        <v>763</v>
      </c>
      <c r="L51" s="44" t="s">
        <v>764</v>
      </c>
      <c r="M51" s="44" t="s">
        <v>765</v>
      </c>
      <c r="N51" s="44" t="s">
        <v>766</v>
      </c>
      <c r="O51" s="44" t="s">
        <v>767</v>
      </c>
      <c r="P51" s="44" t="s">
        <v>768</v>
      </c>
      <c r="Q51" s="44" t="s">
        <v>769</v>
      </c>
      <c r="R51" s="44" t="s">
        <v>770</v>
      </c>
      <c r="S51" s="44" t="s">
        <v>771</v>
      </c>
      <c r="T51" s="44" t="s">
        <v>772</v>
      </c>
      <c r="U51" s="44" t="s">
        <v>773</v>
      </c>
      <c r="V51" s="44" t="s">
        <v>774</v>
      </c>
      <c r="W51" s="44" t="s">
        <v>775</v>
      </c>
    </row>
    <row r="52" customFormat="false" ht="15" hidden="false" customHeight="false" outlineLevel="0" collapsed="false">
      <c r="A52" s="44" t="s">
        <v>776</v>
      </c>
      <c r="B52" s="44" t="s">
        <v>777</v>
      </c>
      <c r="C52" s="44" t="s">
        <v>778</v>
      </c>
      <c r="D52" s="44" t="s">
        <v>779</v>
      </c>
      <c r="E52" s="44" t="s">
        <v>780</v>
      </c>
      <c r="F52" s="44" t="s">
        <v>781</v>
      </c>
      <c r="G52" s="44" t="s">
        <v>782</v>
      </c>
      <c r="H52" s="44" t="s">
        <v>783</v>
      </c>
      <c r="I52" s="44" t="s">
        <v>784</v>
      </c>
      <c r="J52" s="44" t="s">
        <v>785</v>
      </c>
      <c r="K52" s="44" t="s">
        <v>786</v>
      </c>
      <c r="L52" s="44" t="s">
        <v>787</v>
      </c>
      <c r="M52" s="44" t="s">
        <v>788</v>
      </c>
      <c r="N52" s="44" t="s">
        <v>789</v>
      </c>
      <c r="O52" s="44" t="s">
        <v>790</v>
      </c>
      <c r="P52" s="44" t="s">
        <v>791</v>
      </c>
      <c r="Q52" s="44" t="s">
        <v>792</v>
      </c>
      <c r="R52" s="44" t="s">
        <v>793</v>
      </c>
      <c r="S52" s="44" t="s">
        <v>794</v>
      </c>
      <c r="T52" s="44" t="s">
        <v>795</v>
      </c>
      <c r="U52" s="44" t="s">
        <v>796</v>
      </c>
      <c r="V52" s="44" t="s">
        <v>797</v>
      </c>
      <c r="W52" s="44" t="s">
        <v>798</v>
      </c>
    </row>
    <row r="53" customFormat="false" ht="15" hidden="false" customHeight="false" outlineLevel="0" collapsed="false">
      <c r="A53" s="44" t="s">
        <v>799</v>
      </c>
      <c r="B53" s="44" t="s">
        <v>800</v>
      </c>
      <c r="C53" s="44" t="s">
        <v>801</v>
      </c>
      <c r="D53" s="44" t="s">
        <v>802</v>
      </c>
      <c r="E53" s="44" t="s">
        <v>803</v>
      </c>
      <c r="F53" s="44" t="s">
        <v>804</v>
      </c>
      <c r="G53" s="44" t="s">
        <v>805</v>
      </c>
      <c r="H53" s="44" t="s">
        <v>806</v>
      </c>
      <c r="I53" s="44" t="s">
        <v>807</v>
      </c>
      <c r="J53" s="44" t="s">
        <v>808</v>
      </c>
      <c r="K53" s="44" t="s">
        <v>809</v>
      </c>
      <c r="L53" s="44" t="s">
        <v>810</v>
      </c>
      <c r="M53" s="44" t="s">
        <v>811</v>
      </c>
      <c r="N53" s="44" t="s">
        <v>812</v>
      </c>
      <c r="O53" s="44" t="s">
        <v>813</v>
      </c>
      <c r="P53" s="44" t="s">
        <v>814</v>
      </c>
      <c r="Q53" s="44" t="s">
        <v>815</v>
      </c>
      <c r="R53" s="44" t="s">
        <v>816</v>
      </c>
      <c r="S53" s="44" t="s">
        <v>817</v>
      </c>
      <c r="T53" s="44" t="s">
        <v>818</v>
      </c>
      <c r="U53" s="44" t="s">
        <v>819</v>
      </c>
      <c r="V53" s="44" t="s">
        <v>820</v>
      </c>
      <c r="W53" s="44" t="s">
        <v>821</v>
      </c>
    </row>
    <row r="54" customFormat="false" ht="15" hidden="false" customHeight="false" outlineLevel="0" collapsed="false">
      <c r="A54" s="44" t="s">
        <v>822</v>
      </c>
      <c r="B54" s="44" t="s">
        <v>823</v>
      </c>
      <c r="C54" s="44" t="s">
        <v>824</v>
      </c>
      <c r="D54" s="44" t="s">
        <v>825</v>
      </c>
      <c r="E54" s="44" t="s">
        <v>826</v>
      </c>
      <c r="F54" s="44" t="s">
        <v>827</v>
      </c>
      <c r="G54" s="44" t="s">
        <v>828</v>
      </c>
      <c r="H54" s="44" t="s">
        <v>829</v>
      </c>
      <c r="I54" s="44" t="s">
        <v>830</v>
      </c>
      <c r="J54" s="44" t="s">
        <v>831</v>
      </c>
      <c r="K54" s="44" t="s">
        <v>832</v>
      </c>
      <c r="L54" s="44" t="s">
        <v>833</v>
      </c>
      <c r="M54" s="44" t="s">
        <v>834</v>
      </c>
      <c r="N54" s="44" t="s">
        <v>835</v>
      </c>
      <c r="O54" s="44" t="s">
        <v>836</v>
      </c>
      <c r="P54" s="44" t="s">
        <v>837</v>
      </c>
      <c r="Q54" s="44" t="s">
        <v>838</v>
      </c>
      <c r="R54" s="44" t="s">
        <v>839</v>
      </c>
      <c r="S54" s="44" t="s">
        <v>840</v>
      </c>
      <c r="T54" s="44" t="s">
        <v>841</v>
      </c>
      <c r="U54" s="44" t="s">
        <v>842</v>
      </c>
      <c r="V54" s="44" t="s">
        <v>843</v>
      </c>
      <c r="W54" s="44" t="s">
        <v>844</v>
      </c>
    </row>
    <row r="55" customFormat="false" ht="15" hidden="false" customHeight="false" outlineLevel="0" collapsed="false">
      <c r="A55" s="44" t="s">
        <v>845</v>
      </c>
      <c r="B55" s="44" t="s">
        <v>846</v>
      </c>
      <c r="C55" s="44" t="s">
        <v>847</v>
      </c>
      <c r="D55" s="44" t="s">
        <v>848</v>
      </c>
      <c r="E55" s="44" t="s">
        <v>849</v>
      </c>
      <c r="F55" s="44" t="s">
        <v>850</v>
      </c>
      <c r="G55" s="44" t="s">
        <v>851</v>
      </c>
      <c r="H55" s="44" t="s">
        <v>852</v>
      </c>
      <c r="I55" s="44" t="s">
        <v>853</v>
      </c>
      <c r="J55" s="44" t="s">
        <v>854</v>
      </c>
      <c r="K55" s="44" t="s">
        <v>855</v>
      </c>
      <c r="L55" s="44" t="s">
        <v>856</v>
      </c>
      <c r="M55" s="44" t="s">
        <v>857</v>
      </c>
      <c r="N55" s="44" t="s">
        <v>858</v>
      </c>
      <c r="O55" s="44" t="s">
        <v>859</v>
      </c>
      <c r="P55" s="44" t="s">
        <v>860</v>
      </c>
      <c r="Q55" s="44" t="s">
        <v>861</v>
      </c>
      <c r="R55" s="44" t="s">
        <v>862</v>
      </c>
      <c r="S55" s="44" t="s">
        <v>863</v>
      </c>
      <c r="T55" s="44" t="s">
        <v>864</v>
      </c>
      <c r="U55" s="44" t="s">
        <v>865</v>
      </c>
      <c r="V55" s="44" t="s">
        <v>866</v>
      </c>
      <c r="W55" s="44" t="s">
        <v>867</v>
      </c>
    </row>
    <row r="56" customFormat="false" ht="15" hidden="false" customHeight="false" outlineLevel="0" collapsed="false">
      <c r="A56" s="44" t="s">
        <v>868</v>
      </c>
      <c r="B56" s="44" t="s">
        <v>869</v>
      </c>
      <c r="C56" s="44" t="s">
        <v>870</v>
      </c>
      <c r="D56" s="44" t="s">
        <v>871</v>
      </c>
      <c r="E56" s="44" t="s">
        <v>872</v>
      </c>
      <c r="F56" s="44" t="s">
        <v>873</v>
      </c>
      <c r="G56" s="44" t="s">
        <v>874</v>
      </c>
      <c r="H56" s="44" t="s">
        <v>875</v>
      </c>
      <c r="I56" s="44" t="s">
        <v>876</v>
      </c>
      <c r="J56" s="44" t="s">
        <v>877</v>
      </c>
      <c r="K56" s="44" t="s">
        <v>878</v>
      </c>
      <c r="L56" s="44" t="s">
        <v>879</v>
      </c>
      <c r="M56" s="44" t="s">
        <v>880</v>
      </c>
      <c r="N56" s="44" t="s">
        <v>881</v>
      </c>
      <c r="O56" s="44" t="s">
        <v>882</v>
      </c>
      <c r="P56" s="44" t="s">
        <v>883</v>
      </c>
      <c r="Q56" s="44" t="s">
        <v>884</v>
      </c>
      <c r="R56" s="44" t="s">
        <v>885</v>
      </c>
      <c r="S56" s="44" t="s">
        <v>886</v>
      </c>
      <c r="T56" s="44" t="s">
        <v>887</v>
      </c>
      <c r="U56" s="44" t="s">
        <v>888</v>
      </c>
      <c r="V56" s="44" t="s">
        <v>889</v>
      </c>
      <c r="W56" s="44" t="s">
        <v>890</v>
      </c>
    </row>
    <row r="57" customFormat="false" ht="15" hidden="false" customHeight="false" outlineLevel="0" collapsed="false">
      <c r="A57" s="44" t="s">
        <v>891</v>
      </c>
      <c r="B57" s="44" t="s">
        <v>892</v>
      </c>
      <c r="C57" s="44" t="s">
        <v>893</v>
      </c>
      <c r="D57" s="44" t="s">
        <v>894</v>
      </c>
      <c r="E57" s="44" t="s">
        <v>895</v>
      </c>
      <c r="F57" s="44" t="s">
        <v>896</v>
      </c>
      <c r="G57" s="44" t="s">
        <v>897</v>
      </c>
      <c r="H57" s="44" t="s">
        <v>898</v>
      </c>
      <c r="I57" s="44" t="s">
        <v>899</v>
      </c>
      <c r="J57" s="44" t="s">
        <v>900</v>
      </c>
      <c r="K57" s="44" t="s">
        <v>901</v>
      </c>
      <c r="L57" s="44" t="s">
        <v>902</v>
      </c>
      <c r="M57" s="44" t="s">
        <v>903</v>
      </c>
      <c r="N57" s="44" t="s">
        <v>904</v>
      </c>
      <c r="O57" s="44" t="s">
        <v>905</v>
      </c>
      <c r="P57" s="44" t="s">
        <v>906</v>
      </c>
      <c r="Q57" s="44" t="s">
        <v>907</v>
      </c>
      <c r="R57" s="44" t="s">
        <v>908</v>
      </c>
      <c r="S57" s="44" t="s">
        <v>909</v>
      </c>
      <c r="T57" s="44" t="s">
        <v>910</v>
      </c>
      <c r="U57" s="44" t="s">
        <v>911</v>
      </c>
      <c r="V57" s="44" t="s">
        <v>912</v>
      </c>
      <c r="W57" s="44" t="s">
        <v>913</v>
      </c>
    </row>
    <row r="58" customFormat="false" ht="15" hidden="false" customHeight="false" outlineLevel="0" collapsed="false">
      <c r="A58" s="44" t="s">
        <v>914</v>
      </c>
      <c r="B58" s="44" t="s">
        <v>915</v>
      </c>
      <c r="C58" s="44" t="s">
        <v>916</v>
      </c>
      <c r="D58" s="44" t="s">
        <v>917</v>
      </c>
      <c r="E58" s="44" t="s">
        <v>918</v>
      </c>
      <c r="F58" s="44" t="s">
        <v>919</v>
      </c>
      <c r="G58" s="44" t="s">
        <v>920</v>
      </c>
      <c r="H58" s="44" t="s">
        <v>921</v>
      </c>
      <c r="I58" s="44" t="s">
        <v>922</v>
      </c>
      <c r="J58" s="44" t="s">
        <v>923</v>
      </c>
      <c r="K58" s="44" t="s">
        <v>924</v>
      </c>
      <c r="L58" s="44" t="s">
        <v>925</v>
      </c>
      <c r="M58" s="44" t="s">
        <v>926</v>
      </c>
      <c r="N58" s="44" t="s">
        <v>927</v>
      </c>
      <c r="O58" s="44" t="s">
        <v>928</v>
      </c>
      <c r="P58" s="44" t="s">
        <v>929</v>
      </c>
      <c r="Q58" s="44" t="s">
        <v>930</v>
      </c>
      <c r="R58" s="44" t="s">
        <v>931</v>
      </c>
      <c r="S58" s="44" t="s">
        <v>932</v>
      </c>
      <c r="T58" s="44" t="s">
        <v>933</v>
      </c>
      <c r="U58" s="44" t="s">
        <v>934</v>
      </c>
      <c r="V58" s="44" t="s">
        <v>935</v>
      </c>
      <c r="W58" s="44" t="s">
        <v>936</v>
      </c>
    </row>
    <row r="59" customFormat="false" ht="15" hidden="false" customHeight="false" outlineLevel="0" collapsed="false">
      <c r="A59" s="44" t="s">
        <v>937</v>
      </c>
      <c r="B59" s="44" t="s">
        <v>938</v>
      </c>
      <c r="C59" s="44" t="s">
        <v>939</v>
      </c>
      <c r="D59" s="44" t="s">
        <v>940</v>
      </c>
      <c r="E59" s="44" t="s">
        <v>941</v>
      </c>
      <c r="F59" s="44" t="s">
        <v>942</v>
      </c>
      <c r="G59" s="44" t="s">
        <v>943</v>
      </c>
      <c r="H59" s="44" t="s">
        <v>944</v>
      </c>
      <c r="I59" s="44" t="s">
        <v>945</v>
      </c>
      <c r="J59" s="44" t="s">
        <v>946</v>
      </c>
      <c r="K59" s="44" t="s">
        <v>947</v>
      </c>
      <c r="L59" s="44" t="s">
        <v>948</v>
      </c>
      <c r="M59" s="44" t="s">
        <v>949</v>
      </c>
      <c r="N59" s="44" t="s">
        <v>950</v>
      </c>
      <c r="O59" s="44" t="s">
        <v>951</v>
      </c>
      <c r="P59" s="44" t="s">
        <v>952</v>
      </c>
      <c r="Q59" s="44" t="s">
        <v>953</v>
      </c>
      <c r="R59" s="44" t="s">
        <v>954</v>
      </c>
      <c r="S59" s="44" t="s">
        <v>955</v>
      </c>
      <c r="T59" s="44" t="s">
        <v>956</v>
      </c>
      <c r="U59" s="44" t="s">
        <v>957</v>
      </c>
      <c r="V59" s="44" t="s">
        <v>958</v>
      </c>
      <c r="W59" s="44" t="s">
        <v>959</v>
      </c>
    </row>
    <row r="60" customFormat="false" ht="15" hidden="false" customHeight="false" outlineLevel="0" collapsed="false">
      <c r="A60" s="44" t="s">
        <v>960</v>
      </c>
      <c r="B60" s="44" t="s">
        <v>961</v>
      </c>
      <c r="C60" s="44" t="s">
        <v>962</v>
      </c>
      <c r="D60" s="44" t="s">
        <v>963</v>
      </c>
      <c r="E60" s="44" t="s">
        <v>964</v>
      </c>
      <c r="F60" s="44" t="s">
        <v>965</v>
      </c>
      <c r="G60" s="44" t="s">
        <v>966</v>
      </c>
      <c r="H60" s="44" t="s">
        <v>967</v>
      </c>
      <c r="I60" s="44" t="s">
        <v>968</v>
      </c>
      <c r="J60" s="44" t="s">
        <v>969</v>
      </c>
      <c r="K60" s="44" t="s">
        <v>970</v>
      </c>
      <c r="L60" s="44" t="s">
        <v>971</v>
      </c>
      <c r="M60" s="44" t="s">
        <v>972</v>
      </c>
      <c r="N60" s="44" t="s">
        <v>973</v>
      </c>
      <c r="O60" s="44" t="s">
        <v>974</v>
      </c>
      <c r="P60" s="44" t="s">
        <v>975</v>
      </c>
      <c r="Q60" s="44" t="s">
        <v>976</v>
      </c>
      <c r="R60" s="44" t="s">
        <v>977</v>
      </c>
      <c r="S60" s="44" t="s">
        <v>978</v>
      </c>
      <c r="T60" s="44" t="s">
        <v>979</v>
      </c>
      <c r="U60" s="44" t="s">
        <v>980</v>
      </c>
      <c r="V60" s="44" t="s">
        <v>978</v>
      </c>
      <c r="W60" s="44" t="s">
        <v>981</v>
      </c>
    </row>
    <row r="61" customFormat="false" ht="15" hidden="false" customHeight="false" outlineLevel="0" collapsed="false">
      <c r="A61" s="44" t="s">
        <v>982</v>
      </c>
      <c r="B61" s="44" t="s">
        <v>983</v>
      </c>
      <c r="C61" s="44" t="s">
        <v>984</v>
      </c>
      <c r="D61" s="44" t="s">
        <v>985</v>
      </c>
      <c r="E61" s="44" t="s">
        <v>986</v>
      </c>
      <c r="F61" s="44" t="s">
        <v>987</v>
      </c>
      <c r="G61" s="44" t="s">
        <v>988</v>
      </c>
      <c r="H61" s="44" t="s">
        <v>989</v>
      </c>
      <c r="I61" s="44" t="s">
        <v>990</v>
      </c>
      <c r="J61" s="44" t="s">
        <v>991</v>
      </c>
      <c r="K61" s="44" t="s">
        <v>992</v>
      </c>
      <c r="L61" s="44" t="s">
        <v>993</v>
      </c>
      <c r="M61" s="44" t="s">
        <v>994</v>
      </c>
      <c r="N61" s="44" t="s">
        <v>995</v>
      </c>
      <c r="O61" s="44" t="s">
        <v>996</v>
      </c>
      <c r="P61" s="44" t="s">
        <v>997</v>
      </c>
      <c r="Q61" s="44" t="s">
        <v>998</v>
      </c>
      <c r="R61" s="44" t="s">
        <v>999</v>
      </c>
      <c r="S61" s="44" t="s">
        <v>1000</v>
      </c>
      <c r="T61" s="44" t="s">
        <v>1001</v>
      </c>
      <c r="U61" s="44" t="s">
        <v>1002</v>
      </c>
      <c r="V61" s="44" t="s">
        <v>1003</v>
      </c>
      <c r="W61" s="44" t="s">
        <v>1000</v>
      </c>
    </row>
    <row r="62" customFormat="false" ht="15" hidden="false" customHeight="false" outlineLevel="0" collapsed="false">
      <c r="A62" s="44" t="s">
        <v>1004</v>
      </c>
      <c r="B62" s="44" t="s">
        <v>1005</v>
      </c>
      <c r="C62" s="44" t="s">
        <v>1006</v>
      </c>
      <c r="D62" s="44" t="s">
        <v>1007</v>
      </c>
      <c r="E62" s="44" t="s">
        <v>1008</v>
      </c>
      <c r="F62" s="44" t="s">
        <v>1009</v>
      </c>
      <c r="G62" s="44" t="s">
        <v>1010</v>
      </c>
      <c r="H62" s="44" t="s">
        <v>1011</v>
      </c>
      <c r="I62" s="44" t="s">
        <v>1012</v>
      </c>
      <c r="J62" s="44" t="s">
        <v>1013</v>
      </c>
      <c r="K62" s="44" t="s">
        <v>1014</v>
      </c>
      <c r="L62" s="44" t="s">
        <v>1015</v>
      </c>
      <c r="M62" s="44" t="s">
        <v>1016</v>
      </c>
      <c r="N62" s="44" t="s">
        <v>1017</v>
      </c>
      <c r="O62" s="44" t="s">
        <v>1018</v>
      </c>
      <c r="P62" s="44" t="s">
        <v>1019</v>
      </c>
      <c r="Q62" s="44" t="s">
        <v>1020</v>
      </c>
      <c r="R62" s="44" t="s">
        <v>1021</v>
      </c>
      <c r="S62" s="44" t="s">
        <v>1002</v>
      </c>
      <c r="T62" s="44" t="s">
        <v>1022</v>
      </c>
      <c r="U62" s="44" t="s">
        <v>1023</v>
      </c>
      <c r="V62" s="44" t="s">
        <v>1024</v>
      </c>
      <c r="W62" s="44" t="s">
        <v>1025</v>
      </c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53"/>
    </row>
    <row r="67" customFormat="false" ht="15" hidden="false" customHeight="false" outlineLevel="0" collapsed="false">
      <c r="A67" s="44" t="s">
        <v>730</v>
      </c>
      <c r="B67" s="44" t="s">
        <v>731</v>
      </c>
      <c r="C67" s="44" t="s">
        <v>732</v>
      </c>
      <c r="D67" s="44" t="s">
        <v>733</v>
      </c>
      <c r="E67" s="44" t="s">
        <v>734</v>
      </c>
      <c r="F67" s="44" t="s">
        <v>735</v>
      </c>
      <c r="G67" s="44" t="s">
        <v>736</v>
      </c>
      <c r="H67" s="44" t="s">
        <v>737</v>
      </c>
      <c r="I67" s="44" t="s">
        <v>738</v>
      </c>
      <c r="J67" s="44" t="s">
        <v>739</v>
      </c>
      <c r="K67" s="44" t="s">
        <v>740</v>
      </c>
      <c r="L67" s="44" t="s">
        <v>741</v>
      </c>
      <c r="M67" s="44" t="s">
        <v>742</v>
      </c>
      <c r="N67" s="44" t="s">
        <v>743</v>
      </c>
      <c r="O67" s="44" t="s">
        <v>744</v>
      </c>
      <c r="P67" s="44" t="s">
        <v>745</v>
      </c>
      <c r="Q67" s="44" t="s">
        <v>746</v>
      </c>
      <c r="R67" s="44" t="s">
        <v>747</v>
      </c>
      <c r="S67" s="44" t="s">
        <v>748</v>
      </c>
    </row>
    <row r="68" customFormat="false" ht="15" hidden="false" customHeight="false" outlineLevel="0" collapsed="false">
      <c r="A68" s="44" t="s">
        <v>767</v>
      </c>
      <c r="B68" s="44" t="s">
        <v>758</v>
      </c>
      <c r="C68" s="44" t="s">
        <v>759</v>
      </c>
      <c r="D68" s="44" t="s">
        <v>760</v>
      </c>
      <c r="E68" s="44" t="s">
        <v>761</v>
      </c>
      <c r="F68" s="44" t="s">
        <v>762</v>
      </c>
      <c r="G68" s="44" t="s">
        <v>763</v>
      </c>
      <c r="H68" s="44" t="s">
        <v>764</v>
      </c>
      <c r="I68" s="44" t="s">
        <v>753</v>
      </c>
      <c r="J68" s="44" t="s">
        <v>766</v>
      </c>
      <c r="K68" s="44" t="s">
        <v>1026</v>
      </c>
      <c r="L68" s="44" t="s">
        <v>1027</v>
      </c>
      <c r="M68" s="44" t="s">
        <v>1028</v>
      </c>
      <c r="N68" s="44" t="s">
        <v>1029</v>
      </c>
      <c r="O68" s="44" t="s">
        <v>1030</v>
      </c>
      <c r="P68" s="44" t="s">
        <v>1031</v>
      </c>
      <c r="Q68" s="44" t="s">
        <v>1032</v>
      </c>
      <c r="R68" s="44" t="s">
        <v>1033</v>
      </c>
      <c r="S68" s="44" t="s">
        <v>796</v>
      </c>
    </row>
    <row r="69" customFormat="false" ht="15" hidden="false" customHeight="false" outlineLevel="0" collapsed="false">
      <c r="A69" s="44" t="s">
        <v>790</v>
      </c>
      <c r="B69" s="44" t="s">
        <v>791</v>
      </c>
      <c r="C69" s="44" t="s">
        <v>782</v>
      </c>
      <c r="D69" s="44" t="s">
        <v>783</v>
      </c>
      <c r="E69" s="44" t="s">
        <v>784</v>
      </c>
      <c r="F69" s="44" t="s">
        <v>785</v>
      </c>
      <c r="G69" s="44" t="s">
        <v>786</v>
      </c>
      <c r="H69" s="44" t="s">
        <v>787</v>
      </c>
      <c r="I69" s="44" t="s">
        <v>776</v>
      </c>
      <c r="J69" s="44" t="s">
        <v>777</v>
      </c>
      <c r="K69" s="44" t="s">
        <v>1034</v>
      </c>
      <c r="L69" s="44" t="s">
        <v>1035</v>
      </c>
      <c r="M69" s="44" t="s">
        <v>1036</v>
      </c>
      <c r="N69" s="44" t="s">
        <v>1037</v>
      </c>
      <c r="O69" s="44" t="s">
        <v>797</v>
      </c>
      <c r="P69" s="44" t="s">
        <v>773</v>
      </c>
      <c r="Q69" s="44" t="s">
        <v>772</v>
      </c>
      <c r="R69" s="44" t="s">
        <v>794</v>
      </c>
      <c r="S69" s="44" t="s">
        <v>1038</v>
      </c>
    </row>
    <row r="70" customFormat="false" ht="15" hidden="false" customHeight="false" outlineLevel="0" collapsed="false">
      <c r="A70" s="44" t="s">
        <v>801</v>
      </c>
      <c r="B70" s="44" t="s">
        <v>814</v>
      </c>
      <c r="C70" s="44" t="s">
        <v>815</v>
      </c>
      <c r="D70" s="44" t="s">
        <v>806</v>
      </c>
      <c r="E70" s="44" t="s">
        <v>807</v>
      </c>
      <c r="F70" s="44" t="s">
        <v>808</v>
      </c>
      <c r="G70" s="44" t="s">
        <v>809</v>
      </c>
      <c r="H70" s="44" t="s">
        <v>810</v>
      </c>
      <c r="I70" s="44" t="s">
        <v>799</v>
      </c>
      <c r="J70" s="44" t="s">
        <v>800</v>
      </c>
      <c r="K70" s="44" t="s">
        <v>813</v>
      </c>
      <c r="L70" s="44" t="s">
        <v>1039</v>
      </c>
      <c r="M70" s="44" t="s">
        <v>1040</v>
      </c>
      <c r="N70" s="44" t="s">
        <v>1041</v>
      </c>
      <c r="O70" s="44" t="s">
        <v>1042</v>
      </c>
      <c r="P70" s="44" t="s">
        <v>1043</v>
      </c>
      <c r="Q70" s="44" t="s">
        <v>866</v>
      </c>
      <c r="R70" s="44" t="s">
        <v>841</v>
      </c>
      <c r="S70" s="44" t="s">
        <v>883</v>
      </c>
    </row>
    <row r="71" customFormat="false" ht="15" hidden="false" customHeight="false" outlineLevel="0" collapsed="false">
      <c r="A71" s="44" t="s">
        <v>824</v>
      </c>
      <c r="B71" s="44" t="s">
        <v>825</v>
      </c>
      <c r="C71" s="44" t="s">
        <v>838</v>
      </c>
      <c r="D71" s="44" t="s">
        <v>839</v>
      </c>
      <c r="E71" s="44" t="s">
        <v>830</v>
      </c>
      <c r="F71" s="44" t="s">
        <v>831</v>
      </c>
      <c r="G71" s="44" t="s">
        <v>832</v>
      </c>
      <c r="H71" s="44" t="s">
        <v>833</v>
      </c>
      <c r="I71" s="44" t="s">
        <v>822</v>
      </c>
      <c r="J71" s="44" t="s">
        <v>823</v>
      </c>
      <c r="K71" s="44" t="s">
        <v>836</v>
      </c>
      <c r="L71" s="44" t="s">
        <v>837</v>
      </c>
      <c r="M71" s="44" t="s">
        <v>817</v>
      </c>
      <c r="N71" s="44" t="s">
        <v>1044</v>
      </c>
      <c r="O71" s="44" t="s">
        <v>842</v>
      </c>
      <c r="P71" s="44" t="s">
        <v>1045</v>
      </c>
      <c r="Q71" s="44" t="s">
        <v>884</v>
      </c>
      <c r="R71" s="44" t="s">
        <v>1046</v>
      </c>
      <c r="S71" s="44" t="s">
        <v>865</v>
      </c>
    </row>
    <row r="72" customFormat="false" ht="15" hidden="false" customHeight="false" outlineLevel="0" collapsed="false">
      <c r="A72" s="44" t="s">
        <v>847</v>
      </c>
      <c r="B72" s="44" t="s">
        <v>848</v>
      </c>
      <c r="C72" s="44" t="s">
        <v>849</v>
      </c>
      <c r="D72" s="44" t="s">
        <v>862</v>
      </c>
      <c r="E72" s="44" t="s">
        <v>857</v>
      </c>
      <c r="F72" s="44" t="s">
        <v>854</v>
      </c>
      <c r="G72" s="44" t="s">
        <v>855</v>
      </c>
      <c r="H72" s="44" t="s">
        <v>856</v>
      </c>
      <c r="I72" s="44" t="s">
        <v>845</v>
      </c>
      <c r="J72" s="44" t="s">
        <v>846</v>
      </c>
      <c r="K72" s="44" t="s">
        <v>859</v>
      </c>
      <c r="L72" s="44" t="s">
        <v>860</v>
      </c>
      <c r="M72" s="44" t="s">
        <v>861</v>
      </c>
      <c r="N72" s="44" t="s">
        <v>1047</v>
      </c>
      <c r="O72" s="44" t="s">
        <v>1048</v>
      </c>
      <c r="P72" s="44" t="s">
        <v>1049</v>
      </c>
      <c r="Q72" s="44" t="s">
        <v>1050</v>
      </c>
      <c r="R72" s="44" t="s">
        <v>1051</v>
      </c>
      <c r="S72" s="44" t="s">
        <v>1052</v>
      </c>
    </row>
    <row r="73" customFormat="false" ht="15" hidden="false" customHeight="false" outlineLevel="0" collapsed="false">
      <c r="A73" s="44" t="s">
        <v>870</v>
      </c>
      <c r="B73" s="44" t="s">
        <v>871</v>
      </c>
      <c r="C73" s="44" t="s">
        <v>872</v>
      </c>
      <c r="D73" s="44" t="s">
        <v>873</v>
      </c>
      <c r="E73" s="44" t="s">
        <v>880</v>
      </c>
      <c r="F73" s="44" t="s">
        <v>881</v>
      </c>
      <c r="G73" s="44" t="s">
        <v>878</v>
      </c>
      <c r="H73" s="44" t="s">
        <v>879</v>
      </c>
      <c r="I73" s="44" t="s">
        <v>868</v>
      </c>
      <c r="J73" s="44" t="s">
        <v>869</v>
      </c>
      <c r="K73" s="44" t="s">
        <v>1053</v>
      </c>
      <c r="L73" s="44" t="s">
        <v>1054</v>
      </c>
      <c r="M73" s="44" t="s">
        <v>1055</v>
      </c>
      <c r="N73" s="44" t="s">
        <v>1056</v>
      </c>
      <c r="O73" s="44" t="s">
        <v>888</v>
      </c>
      <c r="P73" s="44" t="s">
        <v>1057</v>
      </c>
      <c r="Q73" s="44" t="s">
        <v>911</v>
      </c>
      <c r="R73" s="44" t="s">
        <v>1014</v>
      </c>
      <c r="S73" s="44" t="s">
        <v>991</v>
      </c>
    </row>
    <row r="74" customFormat="false" ht="15" hidden="false" customHeight="false" outlineLevel="0" collapsed="false">
      <c r="A74" s="44" t="s">
        <v>893</v>
      </c>
      <c r="B74" s="44" t="s">
        <v>894</v>
      </c>
      <c r="C74" s="44" t="s">
        <v>895</v>
      </c>
      <c r="D74" s="44" t="s">
        <v>896</v>
      </c>
      <c r="E74" s="44" t="s">
        <v>897</v>
      </c>
      <c r="F74" s="44" t="s">
        <v>889</v>
      </c>
      <c r="G74" s="44" t="s">
        <v>844</v>
      </c>
      <c r="H74" s="44" t="s">
        <v>902</v>
      </c>
      <c r="I74" s="44" t="s">
        <v>891</v>
      </c>
      <c r="J74" s="44" t="s">
        <v>892</v>
      </c>
      <c r="K74" s="44" t="s">
        <v>1012</v>
      </c>
      <c r="L74" s="44" t="s">
        <v>1058</v>
      </c>
      <c r="M74" s="44" t="s">
        <v>1059</v>
      </c>
      <c r="N74" s="44" t="s">
        <v>1060</v>
      </c>
      <c r="O74" s="44" t="s">
        <v>1061</v>
      </c>
      <c r="P74" s="44" t="s">
        <v>1062</v>
      </c>
      <c r="Q74" s="44" t="s">
        <v>992</v>
      </c>
      <c r="R74" s="44" t="s">
        <v>910</v>
      </c>
      <c r="S74" s="44" t="s">
        <v>1013</v>
      </c>
    </row>
    <row r="75" customFormat="false" ht="15" hidden="false" customHeight="false" outlineLevel="0" collapsed="false">
      <c r="A75" s="44" t="s">
        <v>916</v>
      </c>
      <c r="B75" s="44" t="s">
        <v>917</v>
      </c>
      <c r="C75" s="44" t="s">
        <v>918</v>
      </c>
      <c r="D75" s="44" t="s">
        <v>919</v>
      </c>
      <c r="E75" s="44" t="s">
        <v>920</v>
      </c>
      <c r="F75" s="44" t="s">
        <v>921</v>
      </c>
      <c r="G75" s="44" t="s">
        <v>1063</v>
      </c>
      <c r="H75" s="44" t="s">
        <v>1064</v>
      </c>
      <c r="I75" s="44" t="s">
        <v>914</v>
      </c>
      <c r="J75" s="44" t="s">
        <v>915</v>
      </c>
      <c r="K75" s="44" t="s">
        <v>913</v>
      </c>
      <c r="L75" s="44" t="s">
        <v>934</v>
      </c>
      <c r="M75" s="44" t="s">
        <v>1065</v>
      </c>
      <c r="N75" s="44" t="s">
        <v>1066</v>
      </c>
      <c r="O75" s="44" t="s">
        <v>1067</v>
      </c>
      <c r="P75" s="44" t="s">
        <v>1068</v>
      </c>
      <c r="Q75" s="44" t="s">
        <v>1069</v>
      </c>
      <c r="R75" s="44" t="s">
        <v>998</v>
      </c>
      <c r="S75" s="44" t="s">
        <v>975</v>
      </c>
    </row>
    <row r="76" customFormat="false" ht="15" hidden="false" customHeight="false" outlineLevel="0" collapsed="false">
      <c r="A76" s="44" t="s">
        <v>939</v>
      </c>
      <c r="B76" s="44" t="s">
        <v>940</v>
      </c>
      <c r="C76" s="44" t="s">
        <v>941</v>
      </c>
      <c r="D76" s="44" t="s">
        <v>942</v>
      </c>
      <c r="E76" s="44" t="s">
        <v>943</v>
      </c>
      <c r="F76" s="44" t="s">
        <v>944</v>
      </c>
      <c r="G76" s="44" t="s">
        <v>945</v>
      </c>
      <c r="H76" s="44" t="s">
        <v>1070</v>
      </c>
      <c r="I76" s="44" t="s">
        <v>863</v>
      </c>
      <c r="J76" s="44" t="s">
        <v>938</v>
      </c>
      <c r="K76" s="44" t="s">
        <v>1071</v>
      </c>
      <c r="L76" s="44" t="s">
        <v>1072</v>
      </c>
      <c r="M76" s="44" t="s">
        <v>1073</v>
      </c>
      <c r="N76" s="44" t="s">
        <v>1074</v>
      </c>
      <c r="O76" s="44" t="s">
        <v>1075</v>
      </c>
      <c r="P76" s="44" t="s">
        <v>957</v>
      </c>
      <c r="Q76" s="44" t="s">
        <v>955</v>
      </c>
      <c r="R76" s="44" t="s">
        <v>1020</v>
      </c>
      <c r="S76" s="44" t="s">
        <v>997</v>
      </c>
    </row>
    <row r="77" customFormat="false" ht="15" hidden="false" customHeight="false" outlineLevel="0" collapsed="false">
      <c r="A77" s="44" t="s">
        <v>962</v>
      </c>
      <c r="B77" s="44" t="s">
        <v>963</v>
      </c>
      <c r="C77" s="44" t="s">
        <v>964</v>
      </c>
      <c r="D77" s="44" t="s">
        <v>965</v>
      </c>
      <c r="E77" s="44" t="s">
        <v>966</v>
      </c>
      <c r="F77" s="44" t="s">
        <v>967</v>
      </c>
      <c r="G77" s="44" t="s">
        <v>968</v>
      </c>
      <c r="H77" s="44" t="s">
        <v>969</v>
      </c>
      <c r="I77" s="44" t="s">
        <v>886</v>
      </c>
      <c r="J77" s="44" t="s">
        <v>864</v>
      </c>
      <c r="K77" s="44" t="s">
        <v>951</v>
      </c>
      <c r="L77" s="44" t="s">
        <v>1076</v>
      </c>
      <c r="M77" s="44" t="s">
        <v>932</v>
      </c>
      <c r="N77" s="44" t="s">
        <v>1077</v>
      </c>
      <c r="O77" s="44" t="s">
        <v>1078</v>
      </c>
      <c r="P77" s="44" t="s">
        <v>1079</v>
      </c>
      <c r="Q77" s="44" t="s">
        <v>1080</v>
      </c>
      <c r="R77" s="44" t="s">
        <v>1081</v>
      </c>
      <c r="S77" s="44" t="s">
        <v>1082</v>
      </c>
    </row>
    <row r="83" customFormat="false" ht="15" hidden="false" customHeight="false" outlineLevel="0" collapsed="false">
      <c r="A83" s="27" t="n">
        <v>1</v>
      </c>
      <c r="B83" s="27" t="n">
        <v>11</v>
      </c>
      <c r="C83" s="27" t="n">
        <v>20</v>
      </c>
      <c r="D83" s="27" t="n">
        <v>1</v>
      </c>
      <c r="E83" s="27" t="n">
        <v>1</v>
      </c>
      <c r="F83" s="27" t="n">
        <v>19</v>
      </c>
      <c r="G83" s="27" t="n">
        <v>18</v>
      </c>
      <c r="H83" s="27" t="n">
        <v>1</v>
      </c>
      <c r="I83" s="27" t="n">
        <v>1</v>
      </c>
      <c r="J83" s="27" t="n">
        <v>17</v>
      </c>
      <c r="K83" s="27" t="n">
        <v>16</v>
      </c>
      <c r="L83" s="27" t="n">
        <v>1</v>
      </c>
      <c r="M83" s="27" t="n">
        <v>1</v>
      </c>
      <c r="N83" s="27" t="n">
        <v>15</v>
      </c>
      <c r="O83" s="27" t="n">
        <v>14</v>
      </c>
      <c r="P83" s="27" t="n">
        <v>1</v>
      </c>
      <c r="Q83" s="27" t="n">
        <v>1</v>
      </c>
      <c r="R83" s="27" t="n">
        <v>13</v>
      </c>
      <c r="S83" s="27" t="n">
        <v>12</v>
      </c>
      <c r="T83" s="27" t="n">
        <v>1</v>
      </c>
      <c r="U83" s="27" t="n">
        <v>1</v>
      </c>
      <c r="V83" s="27" t="n">
        <v>10</v>
      </c>
      <c r="W83" s="27" t="n">
        <v>9</v>
      </c>
      <c r="X83" s="27" t="n">
        <v>1</v>
      </c>
      <c r="Y83" s="27" t="n">
        <v>1</v>
      </c>
      <c r="Z83" s="27" t="n">
        <v>8</v>
      </c>
      <c r="AA83" s="27" t="n">
        <v>7</v>
      </c>
      <c r="AB83" s="27" t="n">
        <v>1</v>
      </c>
      <c r="AC83" s="27" t="n">
        <v>1</v>
      </c>
      <c r="AD83" s="27" t="n">
        <v>2</v>
      </c>
      <c r="AE83" s="27" t="n">
        <v>5</v>
      </c>
      <c r="AF83" s="27" t="n">
        <v>1</v>
      </c>
      <c r="AG83" s="27" t="n">
        <v>4</v>
      </c>
      <c r="AH83" s="27" t="n">
        <v>5</v>
      </c>
      <c r="AI83" s="27" t="n">
        <v>2</v>
      </c>
      <c r="AJ83" s="27" t="n">
        <v>4</v>
      </c>
      <c r="AK83" s="27" t="n">
        <v>4</v>
      </c>
      <c r="AL83" s="27" t="n">
        <v>1</v>
      </c>
    </row>
    <row r="84" customFormat="false" ht="15" hidden="false" customHeight="false" outlineLevel="0" collapsed="false">
      <c r="A84" s="27" t="n">
        <v>2</v>
      </c>
      <c r="B84" s="27" t="n">
        <v>12</v>
      </c>
      <c r="C84" s="27" t="n">
        <v>11</v>
      </c>
      <c r="D84" s="27" t="n">
        <v>2</v>
      </c>
      <c r="E84" s="27" t="n">
        <v>2</v>
      </c>
      <c r="F84" s="27" t="n">
        <v>20</v>
      </c>
      <c r="G84" s="27" t="n">
        <v>19</v>
      </c>
      <c r="H84" s="27" t="n">
        <v>2</v>
      </c>
      <c r="I84" s="27" t="n">
        <v>2</v>
      </c>
      <c r="J84" s="27" t="n">
        <v>18</v>
      </c>
      <c r="K84" s="27" t="n">
        <v>17</v>
      </c>
      <c r="L84" s="27" t="n">
        <v>2</v>
      </c>
      <c r="M84" s="27" t="n">
        <v>2</v>
      </c>
      <c r="N84" s="27" t="n">
        <v>16</v>
      </c>
      <c r="O84" s="27" t="n">
        <v>15</v>
      </c>
      <c r="P84" s="27" t="n">
        <v>2</v>
      </c>
      <c r="Q84" s="27" t="n">
        <v>2</v>
      </c>
      <c r="R84" s="27" t="n">
        <v>14</v>
      </c>
      <c r="S84" s="27" t="n">
        <v>13</v>
      </c>
      <c r="T84" s="27" t="n">
        <v>2</v>
      </c>
      <c r="U84" s="27" t="n">
        <v>2</v>
      </c>
      <c r="V84" s="27" t="n">
        <v>6</v>
      </c>
      <c r="W84" s="27" t="n">
        <v>10</v>
      </c>
      <c r="X84" s="27" t="n">
        <v>2</v>
      </c>
      <c r="Y84" s="27" t="n">
        <v>2</v>
      </c>
      <c r="Z84" s="27" t="n">
        <v>9</v>
      </c>
      <c r="AA84" s="27" t="n">
        <v>8</v>
      </c>
      <c r="AB84" s="27" t="n">
        <v>2</v>
      </c>
      <c r="AC84" s="27" t="n">
        <v>3</v>
      </c>
      <c r="AD84" s="27" t="n">
        <v>4</v>
      </c>
      <c r="AE84" s="27" t="n">
        <v>2</v>
      </c>
      <c r="AF84" s="27" t="n">
        <v>3</v>
      </c>
      <c r="AG84" s="27" t="n">
        <v>1</v>
      </c>
      <c r="AH84" s="27" t="n">
        <v>3</v>
      </c>
      <c r="AI84" s="27" t="n">
        <v>3</v>
      </c>
      <c r="AJ84" s="27" t="n">
        <v>5</v>
      </c>
      <c r="AK84" s="27" t="n">
        <v>5</v>
      </c>
      <c r="AL84" s="27" t="n">
        <v>2</v>
      </c>
    </row>
    <row r="85" customFormat="false" ht="15" hidden="false" customHeight="false" outlineLevel="0" collapsed="false">
      <c r="A85" s="27" t="n">
        <v>3</v>
      </c>
      <c r="B85" s="27" t="n">
        <v>13</v>
      </c>
      <c r="C85" s="27" t="n">
        <v>12</v>
      </c>
      <c r="D85" s="27" t="n">
        <v>3</v>
      </c>
      <c r="E85" s="27" t="n">
        <v>3</v>
      </c>
      <c r="F85" s="27" t="n">
        <v>11</v>
      </c>
      <c r="G85" s="27" t="n">
        <v>20</v>
      </c>
      <c r="H85" s="27" t="n">
        <v>3</v>
      </c>
      <c r="I85" s="27" t="n">
        <v>3</v>
      </c>
      <c r="J85" s="27" t="n">
        <v>19</v>
      </c>
      <c r="K85" s="27" t="n">
        <v>18</v>
      </c>
      <c r="L85" s="27" t="n">
        <v>3</v>
      </c>
      <c r="M85" s="27" t="n">
        <v>3</v>
      </c>
      <c r="N85" s="27" t="n">
        <v>17</v>
      </c>
      <c r="O85" s="27" t="n">
        <v>16</v>
      </c>
      <c r="P85" s="27" t="n">
        <v>3</v>
      </c>
      <c r="Q85" s="27" t="n">
        <v>3</v>
      </c>
      <c r="R85" s="27" t="n">
        <v>15</v>
      </c>
      <c r="S85" s="27" t="n">
        <v>14</v>
      </c>
      <c r="T85" s="27" t="n">
        <v>3</v>
      </c>
      <c r="U85" s="27" t="n">
        <v>3</v>
      </c>
      <c r="V85" s="27" t="n">
        <v>7</v>
      </c>
      <c r="W85" s="27" t="n">
        <v>6</v>
      </c>
      <c r="X85" s="27" t="n">
        <v>3</v>
      </c>
      <c r="Y85" s="27" t="n">
        <v>3</v>
      </c>
      <c r="Z85" s="27" t="n">
        <v>10</v>
      </c>
      <c r="AA85" s="27" t="n">
        <v>9</v>
      </c>
      <c r="AB85" s="27" t="n">
        <v>3</v>
      </c>
      <c r="AC85" s="27" t="n">
        <v>6</v>
      </c>
      <c r="AD85" s="27" t="n">
        <v>7</v>
      </c>
      <c r="AE85" s="27" t="n">
        <v>10</v>
      </c>
      <c r="AF85" s="27" t="n">
        <v>6</v>
      </c>
      <c r="AG85" s="27" t="n">
        <v>9</v>
      </c>
      <c r="AH85" s="27" t="n">
        <v>10</v>
      </c>
      <c r="AI85" s="27" t="n">
        <v>7</v>
      </c>
      <c r="AJ85" s="27" t="n">
        <v>9</v>
      </c>
      <c r="AK85" s="27" t="n">
        <v>9</v>
      </c>
      <c r="AL85" s="27" t="n">
        <v>6</v>
      </c>
    </row>
    <row r="86" customFormat="false" ht="15" hidden="false" customHeight="false" outlineLevel="0" collapsed="false">
      <c r="A86" s="27" t="n">
        <v>4</v>
      </c>
      <c r="B86" s="27" t="n">
        <v>14</v>
      </c>
      <c r="C86" s="27" t="n">
        <v>13</v>
      </c>
      <c r="D86" s="27" t="n">
        <v>4</v>
      </c>
      <c r="E86" s="27" t="n">
        <v>4</v>
      </c>
      <c r="F86" s="27" t="n">
        <v>12</v>
      </c>
      <c r="G86" s="27" t="n">
        <v>11</v>
      </c>
      <c r="H86" s="27" t="n">
        <v>4</v>
      </c>
      <c r="I86" s="27" t="n">
        <v>4</v>
      </c>
      <c r="J86" s="27" t="n">
        <v>20</v>
      </c>
      <c r="K86" s="27" t="n">
        <v>19</v>
      </c>
      <c r="L86" s="27" t="n">
        <v>4</v>
      </c>
      <c r="M86" s="27" t="n">
        <v>4</v>
      </c>
      <c r="N86" s="27" t="n">
        <v>18</v>
      </c>
      <c r="O86" s="27" t="n">
        <v>17</v>
      </c>
      <c r="P86" s="27" t="n">
        <v>4</v>
      </c>
      <c r="Q86" s="27" t="n">
        <v>4</v>
      </c>
      <c r="R86" s="27" t="n">
        <v>16</v>
      </c>
      <c r="S86" s="27" t="n">
        <v>15</v>
      </c>
      <c r="T86" s="27" t="n">
        <v>4</v>
      </c>
      <c r="U86" s="27" t="n">
        <v>4</v>
      </c>
      <c r="V86" s="27" t="n">
        <v>8</v>
      </c>
      <c r="W86" s="27" t="n">
        <v>7</v>
      </c>
      <c r="X86" s="27" t="n">
        <v>4</v>
      </c>
      <c r="Y86" s="27" t="n">
        <v>4</v>
      </c>
      <c r="Z86" s="27" t="n">
        <v>6</v>
      </c>
      <c r="AA86" s="27" t="n">
        <v>10</v>
      </c>
      <c r="AB86" s="27" t="n">
        <v>4</v>
      </c>
      <c r="AC86" s="27" t="n">
        <v>8</v>
      </c>
      <c r="AD86" s="27" t="n">
        <v>9</v>
      </c>
      <c r="AE86" s="27" t="n">
        <v>7</v>
      </c>
      <c r="AF86" s="27" t="n">
        <v>8</v>
      </c>
      <c r="AG86" s="27" t="n">
        <v>6</v>
      </c>
      <c r="AH86" s="27" t="n">
        <v>8</v>
      </c>
      <c r="AI86" s="27" t="n">
        <v>8</v>
      </c>
      <c r="AJ86" s="27" t="n">
        <v>10</v>
      </c>
      <c r="AK86" s="27" t="n">
        <v>10</v>
      </c>
      <c r="AL86" s="27" t="n">
        <v>7</v>
      </c>
    </row>
    <row r="87" customFormat="false" ht="15" hidden="false" customHeight="false" outlineLevel="0" collapsed="false">
      <c r="A87" s="27" t="n">
        <v>5</v>
      </c>
      <c r="B87" s="27" t="n">
        <v>15</v>
      </c>
      <c r="C87" s="27" t="n">
        <v>14</v>
      </c>
      <c r="D87" s="27" t="n">
        <v>5</v>
      </c>
      <c r="E87" s="27" t="n">
        <v>5</v>
      </c>
      <c r="F87" s="27" t="n">
        <v>13</v>
      </c>
      <c r="G87" s="27" t="n">
        <v>12</v>
      </c>
      <c r="H87" s="27" t="n">
        <v>5</v>
      </c>
      <c r="I87" s="27" t="n">
        <v>5</v>
      </c>
      <c r="J87" s="27" t="n">
        <v>11</v>
      </c>
      <c r="K87" s="27" t="n">
        <v>20</v>
      </c>
      <c r="L87" s="27" t="n">
        <v>5</v>
      </c>
      <c r="M87" s="27" t="n">
        <v>5</v>
      </c>
      <c r="N87" s="27" t="n">
        <v>19</v>
      </c>
      <c r="O87" s="27" t="n">
        <v>18</v>
      </c>
      <c r="P87" s="27" t="n">
        <v>5</v>
      </c>
      <c r="Q87" s="27" t="n">
        <v>5</v>
      </c>
      <c r="R87" s="27" t="n">
        <v>17</v>
      </c>
      <c r="S87" s="27" t="n">
        <v>16</v>
      </c>
      <c r="T87" s="27" t="n">
        <v>5</v>
      </c>
      <c r="U87" s="27" t="n">
        <v>5</v>
      </c>
      <c r="V87" s="27" t="n">
        <v>9</v>
      </c>
      <c r="W87" s="27" t="n">
        <v>8</v>
      </c>
      <c r="X87" s="27" t="n">
        <v>5</v>
      </c>
      <c r="Y87" s="27" t="n">
        <v>5</v>
      </c>
      <c r="Z87" s="27" t="n">
        <v>7</v>
      </c>
      <c r="AA87" s="27" t="n">
        <v>6</v>
      </c>
      <c r="AB87" s="27" t="n">
        <v>5</v>
      </c>
      <c r="AC87" s="27" t="n">
        <v>5</v>
      </c>
      <c r="AD87" s="27" t="n">
        <v>10</v>
      </c>
      <c r="AE87" s="27" t="n">
        <v>4</v>
      </c>
      <c r="AF87" s="27" t="n">
        <v>9</v>
      </c>
      <c r="AG87" s="27" t="n">
        <v>2</v>
      </c>
      <c r="AH87" s="27" t="n">
        <v>7</v>
      </c>
      <c r="AI87" s="27" t="n">
        <v>1</v>
      </c>
      <c r="AJ87" s="27" t="n">
        <v>6</v>
      </c>
      <c r="AK87" s="27" t="n">
        <v>3</v>
      </c>
      <c r="AL87" s="27" t="n">
        <v>8</v>
      </c>
    </row>
    <row r="88" customFormat="false" ht="15" hidden="false" customHeight="false" outlineLevel="0" collapsed="false">
      <c r="A88" s="27" t="n">
        <v>6</v>
      </c>
      <c r="B88" s="27" t="n">
        <v>16</v>
      </c>
      <c r="C88" s="27" t="n">
        <v>15</v>
      </c>
      <c r="D88" s="27" t="n">
        <v>6</v>
      </c>
      <c r="E88" s="27" t="n">
        <v>6</v>
      </c>
      <c r="F88" s="27" t="n">
        <v>14</v>
      </c>
      <c r="G88" s="27" t="n">
        <v>13</v>
      </c>
      <c r="H88" s="27" t="n">
        <v>6</v>
      </c>
      <c r="I88" s="27" t="n">
        <v>6</v>
      </c>
      <c r="J88" s="27" t="n">
        <v>12</v>
      </c>
      <c r="K88" s="27" t="n">
        <v>11</v>
      </c>
      <c r="L88" s="27" t="n">
        <v>6</v>
      </c>
      <c r="M88" s="27" t="n">
        <v>6</v>
      </c>
      <c r="N88" s="27" t="n">
        <v>20</v>
      </c>
      <c r="O88" s="27" t="n">
        <v>19</v>
      </c>
      <c r="P88" s="27" t="n">
        <v>6</v>
      </c>
      <c r="Q88" s="27" t="n">
        <v>6</v>
      </c>
      <c r="R88" s="27" t="n">
        <v>18</v>
      </c>
      <c r="S88" s="27" t="n">
        <v>17</v>
      </c>
      <c r="T88" s="27" t="n">
        <v>6</v>
      </c>
      <c r="U88" s="27" t="n">
        <v>11</v>
      </c>
      <c r="V88" s="27" t="n">
        <v>20</v>
      </c>
      <c r="W88" s="27" t="n">
        <v>19</v>
      </c>
      <c r="X88" s="27" t="n">
        <v>11</v>
      </c>
      <c r="Y88" s="27" t="n">
        <v>11</v>
      </c>
      <c r="Z88" s="27" t="n">
        <v>18</v>
      </c>
      <c r="AA88" s="27" t="n">
        <v>17</v>
      </c>
      <c r="AB88" s="27" t="n">
        <v>11</v>
      </c>
      <c r="AC88" s="27" t="n">
        <v>11</v>
      </c>
      <c r="AD88" s="27" t="n">
        <v>12</v>
      </c>
      <c r="AE88" s="27" t="n">
        <v>15</v>
      </c>
      <c r="AF88" s="27" t="n">
        <v>11</v>
      </c>
      <c r="AG88" s="27" t="n">
        <v>14</v>
      </c>
      <c r="AH88" s="27" t="n">
        <v>15</v>
      </c>
      <c r="AI88" s="27" t="n">
        <v>12</v>
      </c>
      <c r="AJ88" s="27" t="n">
        <v>14</v>
      </c>
      <c r="AK88" s="27" t="n">
        <v>14</v>
      </c>
      <c r="AL88" s="27" t="n">
        <v>11</v>
      </c>
    </row>
    <row r="89" customFormat="false" ht="15" hidden="false" customHeight="false" outlineLevel="0" collapsed="false">
      <c r="A89" s="27" t="n">
        <v>7</v>
      </c>
      <c r="B89" s="27" t="n">
        <v>17</v>
      </c>
      <c r="C89" s="27" t="n">
        <v>16</v>
      </c>
      <c r="D89" s="27" t="n">
        <v>7</v>
      </c>
      <c r="E89" s="27" t="n">
        <v>7</v>
      </c>
      <c r="F89" s="27" t="n">
        <v>15</v>
      </c>
      <c r="G89" s="27" t="n">
        <v>14</v>
      </c>
      <c r="H89" s="27" t="n">
        <v>7</v>
      </c>
      <c r="I89" s="27" t="n">
        <v>7</v>
      </c>
      <c r="J89" s="27" t="n">
        <v>13</v>
      </c>
      <c r="K89" s="27" t="n">
        <v>12</v>
      </c>
      <c r="L89" s="27" t="n">
        <v>7</v>
      </c>
      <c r="M89" s="27" t="n">
        <v>7</v>
      </c>
      <c r="N89" s="27" t="n">
        <v>11</v>
      </c>
      <c r="O89" s="27" t="n">
        <v>20</v>
      </c>
      <c r="P89" s="27" t="n">
        <v>7</v>
      </c>
      <c r="Q89" s="27" t="n">
        <v>7</v>
      </c>
      <c r="R89" s="27" t="n">
        <v>19</v>
      </c>
      <c r="S89" s="27" t="n">
        <v>18</v>
      </c>
      <c r="T89" s="27" t="n">
        <v>7</v>
      </c>
      <c r="U89" s="27" t="n">
        <v>12</v>
      </c>
      <c r="V89" s="27" t="n">
        <v>16</v>
      </c>
      <c r="W89" s="27" t="n">
        <v>20</v>
      </c>
      <c r="X89" s="27" t="n">
        <v>12</v>
      </c>
      <c r="Y89" s="27" t="n">
        <v>12</v>
      </c>
      <c r="Z89" s="27" t="n">
        <v>19</v>
      </c>
      <c r="AA89" s="27" t="n">
        <v>18</v>
      </c>
      <c r="AB89" s="27" t="n">
        <v>12</v>
      </c>
      <c r="AC89" s="27" t="n">
        <v>13</v>
      </c>
      <c r="AD89" s="27" t="n">
        <v>14</v>
      </c>
      <c r="AE89" s="27" t="n">
        <v>12</v>
      </c>
      <c r="AF89" s="27" t="n">
        <v>13</v>
      </c>
      <c r="AG89" s="27" t="n">
        <v>11</v>
      </c>
      <c r="AH89" s="27" t="n">
        <v>13</v>
      </c>
      <c r="AI89" s="27" t="n">
        <v>13</v>
      </c>
      <c r="AJ89" s="27" t="n">
        <v>15</v>
      </c>
      <c r="AK89" s="27" t="n">
        <v>15</v>
      </c>
      <c r="AL89" s="27" t="n">
        <v>12</v>
      </c>
    </row>
    <row r="90" customFormat="false" ht="15" hidden="false" customHeight="false" outlineLevel="0" collapsed="false">
      <c r="A90" s="27" t="n">
        <v>8</v>
      </c>
      <c r="B90" s="27" t="n">
        <v>18</v>
      </c>
      <c r="C90" s="27" t="n">
        <v>17</v>
      </c>
      <c r="D90" s="27" t="n">
        <v>8</v>
      </c>
      <c r="E90" s="27" t="n">
        <v>8</v>
      </c>
      <c r="F90" s="27" t="n">
        <v>16</v>
      </c>
      <c r="G90" s="27" t="n">
        <v>15</v>
      </c>
      <c r="H90" s="27" t="n">
        <v>8</v>
      </c>
      <c r="I90" s="27" t="n">
        <v>8</v>
      </c>
      <c r="J90" s="27" t="n">
        <v>14</v>
      </c>
      <c r="K90" s="27" t="n">
        <v>13</v>
      </c>
      <c r="L90" s="27" t="n">
        <v>8</v>
      </c>
      <c r="M90" s="27" t="n">
        <v>8</v>
      </c>
      <c r="N90" s="27" t="n">
        <v>12</v>
      </c>
      <c r="O90" s="27" t="n">
        <v>11</v>
      </c>
      <c r="P90" s="27" t="n">
        <v>8</v>
      </c>
      <c r="Q90" s="27" t="n">
        <v>8</v>
      </c>
      <c r="R90" s="27" t="n">
        <v>20</v>
      </c>
      <c r="S90" s="27" t="n">
        <v>19</v>
      </c>
      <c r="T90" s="27" t="n">
        <v>8</v>
      </c>
      <c r="U90" s="27" t="n">
        <v>13</v>
      </c>
      <c r="V90" s="27" t="n">
        <v>17</v>
      </c>
      <c r="W90" s="27" t="n">
        <v>16</v>
      </c>
      <c r="X90" s="27" t="n">
        <v>13</v>
      </c>
      <c r="Y90" s="27" t="n">
        <v>13</v>
      </c>
      <c r="Z90" s="27" t="n">
        <v>20</v>
      </c>
      <c r="AA90" s="27" t="n">
        <v>19</v>
      </c>
      <c r="AB90" s="27" t="n">
        <v>13</v>
      </c>
      <c r="AC90" s="27" t="n">
        <v>16</v>
      </c>
      <c r="AD90" s="27" t="n">
        <v>17</v>
      </c>
      <c r="AE90" s="27" t="n">
        <v>20</v>
      </c>
      <c r="AF90" s="27" t="n">
        <v>16</v>
      </c>
      <c r="AG90" s="27" t="n">
        <v>19</v>
      </c>
      <c r="AH90" s="27" t="n">
        <v>20</v>
      </c>
      <c r="AI90" s="27" t="n">
        <v>17</v>
      </c>
      <c r="AJ90" s="27" t="n">
        <v>19</v>
      </c>
      <c r="AK90" s="27" t="n">
        <v>19</v>
      </c>
      <c r="AL90" s="27" t="n">
        <v>16</v>
      </c>
    </row>
    <row r="91" customFormat="false" ht="15" hidden="false" customHeight="false" outlineLevel="0" collapsed="false">
      <c r="A91" s="27" t="n">
        <v>9</v>
      </c>
      <c r="B91" s="27" t="n">
        <v>19</v>
      </c>
      <c r="C91" s="27" t="n">
        <v>18</v>
      </c>
      <c r="D91" s="27" t="n">
        <v>9</v>
      </c>
      <c r="E91" s="27" t="n">
        <v>9</v>
      </c>
      <c r="F91" s="27" t="n">
        <v>17</v>
      </c>
      <c r="G91" s="27" t="n">
        <v>16</v>
      </c>
      <c r="H91" s="27" t="n">
        <v>9</v>
      </c>
      <c r="I91" s="27" t="n">
        <v>9</v>
      </c>
      <c r="J91" s="27" t="n">
        <v>15</v>
      </c>
      <c r="K91" s="27" t="n">
        <v>14</v>
      </c>
      <c r="L91" s="27" t="n">
        <v>9</v>
      </c>
      <c r="M91" s="27" t="n">
        <v>9</v>
      </c>
      <c r="N91" s="27" t="n">
        <v>13</v>
      </c>
      <c r="O91" s="27" t="n">
        <v>12</v>
      </c>
      <c r="P91" s="27" t="n">
        <v>9</v>
      </c>
      <c r="Q91" s="27" t="n">
        <v>9</v>
      </c>
      <c r="R91" s="27" t="n">
        <v>11</v>
      </c>
      <c r="S91" s="27" t="n">
        <v>20</v>
      </c>
      <c r="T91" s="27" t="n">
        <v>9</v>
      </c>
      <c r="U91" s="27" t="n">
        <v>14</v>
      </c>
      <c r="V91" s="27" t="n">
        <v>18</v>
      </c>
      <c r="W91" s="27" t="n">
        <v>17</v>
      </c>
      <c r="X91" s="27" t="n">
        <v>14</v>
      </c>
      <c r="Y91" s="27" t="n">
        <v>14</v>
      </c>
      <c r="Z91" s="27" t="n">
        <v>16</v>
      </c>
      <c r="AA91" s="27" t="n">
        <v>20</v>
      </c>
      <c r="AB91" s="27" t="n">
        <v>14</v>
      </c>
      <c r="AC91" s="27" t="n">
        <v>18</v>
      </c>
      <c r="AD91" s="27" t="n">
        <v>19</v>
      </c>
      <c r="AE91" s="27" t="n">
        <v>17</v>
      </c>
      <c r="AF91" s="27" t="n">
        <v>18</v>
      </c>
      <c r="AG91" s="27" t="n">
        <v>16</v>
      </c>
      <c r="AH91" s="27" t="n">
        <v>18</v>
      </c>
      <c r="AI91" s="27" t="n">
        <v>18</v>
      </c>
      <c r="AJ91" s="27" t="n">
        <v>20</v>
      </c>
      <c r="AK91" s="27" t="n">
        <v>20</v>
      </c>
      <c r="AL91" s="27" t="n">
        <v>17</v>
      </c>
    </row>
    <row r="92" customFormat="false" ht="15" hidden="false" customHeight="false" outlineLevel="0" collapsed="false">
      <c r="A92" s="27" t="n">
        <v>10</v>
      </c>
      <c r="B92" s="27" t="n">
        <v>20</v>
      </c>
      <c r="C92" s="27" t="n">
        <v>19</v>
      </c>
      <c r="D92" s="27" t="n">
        <v>10</v>
      </c>
      <c r="E92" s="27" t="n">
        <v>10</v>
      </c>
      <c r="F92" s="27" t="n">
        <v>18</v>
      </c>
      <c r="G92" s="27" t="n">
        <v>17</v>
      </c>
      <c r="H92" s="27" t="n">
        <v>10</v>
      </c>
      <c r="I92" s="27" t="n">
        <v>10</v>
      </c>
      <c r="J92" s="27" t="n">
        <v>16</v>
      </c>
      <c r="K92" s="27" t="n">
        <v>15</v>
      </c>
      <c r="L92" s="27" t="n">
        <v>10</v>
      </c>
      <c r="M92" s="27" t="n">
        <v>10</v>
      </c>
      <c r="N92" s="27" t="n">
        <v>14</v>
      </c>
      <c r="O92" s="27" t="n">
        <v>13</v>
      </c>
      <c r="P92" s="27" t="n">
        <v>10</v>
      </c>
      <c r="Q92" s="27" t="n">
        <v>10</v>
      </c>
      <c r="R92" s="27" t="n">
        <v>12</v>
      </c>
      <c r="S92" s="27" t="n">
        <v>11</v>
      </c>
      <c r="T92" s="27" t="n">
        <v>10</v>
      </c>
      <c r="U92" s="27" t="n">
        <v>15</v>
      </c>
      <c r="V92" s="27" t="n">
        <v>19</v>
      </c>
      <c r="W92" s="27" t="n">
        <v>18</v>
      </c>
      <c r="X92" s="27" t="n">
        <v>15</v>
      </c>
      <c r="Y92" s="27" t="n">
        <v>15</v>
      </c>
      <c r="Z92" s="27" t="n">
        <v>17</v>
      </c>
      <c r="AA92" s="27" t="n">
        <v>16</v>
      </c>
      <c r="AB92" s="27" t="n">
        <v>15</v>
      </c>
      <c r="AC92" s="27" t="n">
        <v>15</v>
      </c>
      <c r="AD92" s="27" t="n">
        <v>20</v>
      </c>
      <c r="AE92" s="27" t="n">
        <v>14</v>
      </c>
      <c r="AF92" s="27" t="n">
        <v>19</v>
      </c>
      <c r="AG92" s="27" t="n">
        <v>12</v>
      </c>
      <c r="AH92" s="27" t="n">
        <v>17</v>
      </c>
      <c r="AI92" s="27" t="n">
        <v>11</v>
      </c>
      <c r="AJ92" s="27" t="n">
        <v>16</v>
      </c>
      <c r="AK92" s="27" t="n">
        <v>13</v>
      </c>
      <c r="AL92" s="27" t="n">
        <v>18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0</v>
      </c>
      <c r="D5" s="3"/>
      <c r="E5" s="3"/>
      <c r="F5" s="2" t="s">
        <v>51</v>
      </c>
      <c r="G5" s="5" t="s">
        <v>52</v>
      </c>
      <c r="H5" s="11" t="n">
        <v>1</v>
      </c>
      <c r="I5" s="11" t="n">
        <v>1</v>
      </c>
      <c r="J5" s="7" t="s">
        <v>53</v>
      </c>
      <c r="K5" s="3"/>
    </row>
    <row r="6" customFormat="false" ht="18" hidden="false" customHeight="false" outlineLevel="0" collapsed="false">
      <c r="B6" s="2" t="s">
        <v>32</v>
      </c>
      <c r="C6" s="3" t="s">
        <v>10</v>
      </c>
      <c r="D6" s="3"/>
      <c r="E6" s="3"/>
      <c r="F6" s="2" t="s">
        <v>54</v>
      </c>
      <c r="G6" s="5" t="s">
        <v>53</v>
      </c>
      <c r="H6" s="11" t="n">
        <v>1</v>
      </c>
      <c r="I6" s="11" t="n">
        <v>0</v>
      </c>
      <c r="J6" s="7" t="s">
        <v>52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 t="s">
        <v>56</v>
      </c>
      <c r="G7" s="5" t="s">
        <v>52</v>
      </c>
      <c r="H7" s="11" t="n">
        <v>1</v>
      </c>
      <c r="I7" s="11" t="n">
        <v>2</v>
      </c>
      <c r="J7" s="7" t="s">
        <v>53</v>
      </c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5"/>
      <c r="H8" s="11"/>
      <c r="I8" s="11"/>
      <c r="J8" s="7"/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ristol </v>
      </c>
      <c r="D9" s="11" t="str">
        <f aca="false">IF(ISERR(SEARCH(" ",C2)),C2,LEFT(C2,SEARCH(" ",C2)))</f>
        <v>Leicester </v>
      </c>
      <c r="E9" s="11"/>
      <c r="F9" s="2" t="s">
        <v>57</v>
      </c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2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4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/>
      <c r="H16" s="11"/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/>
      <c r="H17" s="11"/>
      <c r="I17" s="11"/>
      <c r="J17" s="7"/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layoff_g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1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8</v>
      </c>
      <c r="D5" s="3"/>
      <c r="E5" s="3"/>
      <c r="F5" s="2" t="s">
        <v>59</v>
      </c>
      <c r="G5" s="5" t="str">
        <f aca="false">IF(C7="Home",C2,C6)</f>
        <v>Blackpool</v>
      </c>
      <c r="H5" s="11" t="n">
        <v>1</v>
      </c>
      <c r="I5" s="11" t="n">
        <v>1</v>
      </c>
      <c r="J5" s="7" t="str">
        <f aca="false">IF(C7="Home",C6,C2)</f>
        <v>Leicester City</v>
      </c>
      <c r="K5" s="3"/>
    </row>
    <row r="6" customFormat="false" ht="18" hidden="false" customHeight="false" outlineLevel="0" collapsed="false">
      <c r="B6" s="2" t="s">
        <v>32</v>
      </c>
      <c r="C6" s="3" t="s">
        <v>60</v>
      </c>
      <c r="D6" s="3"/>
      <c r="E6" s="3"/>
      <c r="F6" s="2"/>
      <c r="G6" s="5"/>
      <c r="H6" s="11"/>
      <c r="I6" s="11"/>
      <c r="J6" s="14" t="s">
        <v>61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/>
      <c r="G7" s="5"/>
      <c r="H7" s="11"/>
      <c r="I7" s="11"/>
      <c r="J7" s="7"/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5" t="s">
        <v>62</v>
      </c>
      <c r="I8" s="11"/>
      <c r="J8" s="9" t="n">
        <v>64177.5</v>
      </c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lackpool</v>
      </c>
      <c r="D9" s="11" t="str">
        <f aca="false">IF(ISERR(SEARCH(" ",C2)),C2,LEFT(C2,SEARCH(" ",C2)))</f>
        <v>Leicester </v>
      </c>
      <c r="E9" s="11"/>
      <c r="F9" s="2"/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1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11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 t="s">
        <v>63</v>
      </c>
      <c r="H16" s="11" t="n">
        <v>5</v>
      </c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 t="s">
        <v>64</v>
      </c>
      <c r="H17" s="11" t="n">
        <v>1</v>
      </c>
      <c r="I17" s="11" t="n">
        <v>3</v>
      </c>
      <c r="J17" s="7" t="s">
        <v>60</v>
      </c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p_gam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13" width="9.13"/>
    <col collapsed="false" customWidth="true" hidden="false" outlineLevel="0" max="3" min="3" style="13" width="18.7"/>
    <col collapsed="false" customWidth="true" hidden="false" outlineLevel="0" max="5" min="4" style="13" width="4.27"/>
    <col collapsed="false" customWidth="true" hidden="false" outlineLevel="0" max="6" min="6" style="13" width="18.7"/>
    <col collapsed="false" customWidth="false" hidden="false" outlineLevel="0" max="7" min="7" style="13" width="9.13"/>
    <col collapsed="false" customWidth="true" hidden="false" outlineLevel="0" max="8" min="8" style="13" width="20.56"/>
    <col collapsed="false" customWidth="true" hidden="false" outlineLevel="0" max="9" min="9" style="13" width="13.42"/>
    <col collapsed="false" customWidth="false" hidden="false" outlineLevel="0" max="257" min="10" style="13" width="9.13"/>
  </cols>
  <sheetData>
    <row r="2" customFormat="false" ht="16.5" hidden="false" customHeight="false" outlineLevel="0" collapsed="false">
      <c r="B2" s="3"/>
      <c r="C2" s="3" t="s">
        <v>29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B3" s="3"/>
      <c r="C3" s="5" t="str">
        <f aca="false">IF(Main!C17="Home",Main!D19,Main!C19)</f>
        <v>Leicester </v>
      </c>
      <c r="D3" s="11"/>
      <c r="E3" s="11"/>
      <c r="F3" s="7" t="str">
        <f aca="false">IF(Main!C17="Home",Main!C19,Main!D19)</f>
        <v>Hartlepool  U</v>
      </c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3"/>
      <c r="C4" s="14"/>
      <c r="D4" s="3"/>
      <c r="E4" s="3"/>
      <c r="F4" s="14"/>
      <c r="G4" s="3"/>
      <c r="H4" s="3"/>
      <c r="I4" s="3"/>
      <c r="J4" s="3"/>
      <c r="K4" s="3"/>
      <c r="L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B6" s="3"/>
      <c r="C6" s="4"/>
      <c r="D6" s="3"/>
      <c r="E6" s="3"/>
      <c r="F6" s="3"/>
      <c r="G6" s="3"/>
      <c r="H6" s="16"/>
      <c r="I6" s="3"/>
      <c r="J6" s="3"/>
      <c r="K6" s="3"/>
      <c r="L6" s="3"/>
    </row>
    <row r="7" customFormat="false" ht="16.5" hidden="false" customHeight="false" outlineLevel="0" collapsed="false">
      <c r="B7" s="3"/>
      <c r="C7" s="5"/>
      <c r="D7" s="11"/>
      <c r="E7" s="11"/>
      <c r="F7" s="7"/>
      <c r="G7" s="3"/>
      <c r="H7" s="3"/>
      <c r="I7" s="17"/>
      <c r="J7" s="3"/>
      <c r="K7" s="3"/>
      <c r="L7" s="3"/>
    </row>
    <row r="8" customFormat="false" ht="16.5" hidden="false" customHeight="false" outlineLevel="0" collapsed="false">
      <c r="B8" s="3"/>
      <c r="C8" s="5"/>
      <c r="D8" s="11"/>
      <c r="E8" s="11"/>
      <c r="F8" s="7"/>
      <c r="G8" s="3"/>
      <c r="H8" s="3"/>
      <c r="I8" s="17"/>
      <c r="J8" s="3"/>
      <c r="K8" s="3"/>
      <c r="L8" s="3"/>
    </row>
    <row r="9" customFormat="false" ht="16.5" hidden="false" customHeight="false" outlineLevel="0" collapsed="false">
      <c r="B9" s="3"/>
      <c r="C9" s="5"/>
      <c r="D9" s="11"/>
      <c r="E9" s="11"/>
      <c r="F9" s="7"/>
      <c r="G9" s="3"/>
      <c r="H9" s="3"/>
      <c r="I9" s="17"/>
      <c r="J9" s="3"/>
      <c r="K9" s="3"/>
      <c r="L9" s="3"/>
    </row>
    <row r="10" customFormat="false" ht="16.5" hidden="false" customHeight="false" outlineLevel="0" collapsed="false">
      <c r="B10" s="3"/>
      <c r="C10" s="5"/>
      <c r="D10" s="11"/>
      <c r="E10" s="11"/>
      <c r="F10" s="7"/>
      <c r="G10" s="3"/>
      <c r="H10" s="3"/>
      <c r="I10" s="17"/>
      <c r="J10" s="3"/>
      <c r="K10" s="3"/>
      <c r="L10" s="3"/>
    </row>
    <row r="11" customFormat="false" ht="16.5" hidden="false" customHeight="false" outlineLevel="0" collapsed="false">
      <c r="B11" s="3"/>
      <c r="C11" s="5"/>
      <c r="D11" s="11"/>
      <c r="E11" s="11"/>
      <c r="F11" s="7"/>
      <c r="G11" s="3"/>
      <c r="H11" s="3"/>
      <c r="I11" s="17"/>
      <c r="J11" s="3"/>
      <c r="K11" s="3"/>
      <c r="L11" s="3"/>
    </row>
    <row r="12" customFormat="false" ht="16.5" hidden="false" customHeight="false" outlineLevel="0" collapsed="false">
      <c r="B12" s="3"/>
      <c r="C12" s="5"/>
      <c r="D12" s="11"/>
      <c r="E12" s="11"/>
      <c r="F12" s="7"/>
      <c r="G12" s="3"/>
      <c r="H12" s="3"/>
      <c r="I12" s="17"/>
      <c r="J12" s="3"/>
      <c r="K12" s="3"/>
      <c r="L12" s="3"/>
    </row>
    <row r="13" customFormat="false" ht="16.5" hidden="false" customHeight="false" outlineLevel="0" collapsed="false">
      <c r="B13" s="3"/>
      <c r="C13" s="5"/>
      <c r="D13" s="11"/>
      <c r="E13" s="11"/>
      <c r="F13" s="7"/>
      <c r="G13" s="3"/>
      <c r="H13" s="3"/>
      <c r="I13" s="17"/>
      <c r="J13" s="3"/>
      <c r="K13" s="3"/>
      <c r="L13" s="3"/>
    </row>
    <row r="14" customFormat="false" ht="16.5" hidden="false" customHeight="false" outlineLevel="0" collapsed="false">
      <c r="B14" s="3"/>
      <c r="C14" s="5"/>
      <c r="D14" s="11"/>
      <c r="E14" s="11"/>
      <c r="F14" s="7"/>
      <c r="G14" s="3"/>
      <c r="H14" s="3"/>
      <c r="I14" s="17"/>
      <c r="J14" s="3"/>
      <c r="K14" s="3"/>
      <c r="L14" s="3"/>
    </row>
    <row r="15" customFormat="false" ht="16.5" hidden="false" customHeight="false" outlineLevel="0" collapsed="false">
      <c r="B15" s="3"/>
      <c r="C15" s="5"/>
      <c r="D15" s="11"/>
      <c r="E15" s="11"/>
      <c r="F15" s="7"/>
      <c r="G15" s="3"/>
      <c r="H15" s="3"/>
      <c r="I15" s="17"/>
      <c r="J15" s="3"/>
      <c r="K15" s="3"/>
      <c r="L15" s="3"/>
    </row>
    <row r="16" customFormat="false" ht="16.5" hidden="false" customHeight="false" outlineLevel="0" collapsed="false">
      <c r="B16" s="3"/>
      <c r="C16" s="5"/>
      <c r="D16" s="11"/>
      <c r="E16" s="11"/>
      <c r="F16" s="7"/>
      <c r="G16" s="3"/>
      <c r="H16" s="3"/>
      <c r="I16" s="3"/>
      <c r="J16" s="3"/>
      <c r="K16" s="3"/>
      <c r="L16" s="3"/>
    </row>
    <row r="17" customFormat="false" ht="16.5" hidden="false" customHeight="false" outlineLevel="0" collapsed="false">
      <c r="B17" s="3"/>
      <c r="C17" s="5"/>
      <c r="D17" s="11"/>
      <c r="E17" s="11"/>
      <c r="F17" s="7"/>
      <c r="G17" s="3"/>
      <c r="H17" s="3"/>
      <c r="I17" s="3"/>
      <c r="J17" s="3"/>
      <c r="K17" s="3"/>
      <c r="L17" s="3"/>
    </row>
    <row r="18" customFormat="false" ht="16.5" hidden="false" customHeight="false" outlineLevel="0" collapsed="false">
      <c r="B18" s="3"/>
      <c r="C18" s="5"/>
      <c r="D18" s="11"/>
      <c r="E18" s="11"/>
      <c r="F18" s="7"/>
      <c r="G18" s="3"/>
      <c r="H18" s="3"/>
      <c r="I18" s="3"/>
      <c r="J18" s="3"/>
      <c r="K18" s="3"/>
      <c r="L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6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_week">
                <anchor moveWithCells="true" sizeWithCells="false">
                  <from>
                    <xdr:col>7</xdr:col>
                    <xdr:colOff>667440</xdr:colOff>
                    <xdr:row>20</xdr:row>
                    <xdr:rowOff>66240</xdr:rowOff>
                  </from>
                  <to>
                    <xdr:col>8</xdr:col>
                    <xdr:colOff>19044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4.84"/>
    <col collapsed="false" customWidth="true" hidden="false" outlineLevel="0" max="3" min="3" style="0" width="17.99"/>
    <col collapsed="false" customWidth="true" hidden="false" outlineLevel="0" max="4" min="4" style="0" width="5.57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8.84"/>
    <col collapsed="false" customWidth="true" hidden="false" outlineLevel="0" max="8" min="8" style="0" width="9.27"/>
    <col collapsed="false" customWidth="true" hidden="false" outlineLevel="0" max="10" min="9" style="0" width="10.27"/>
  </cols>
  <sheetData>
    <row r="1" customFormat="false" ht="9.75" hidden="false" customHeight="true" outlineLevel="0" collapsed="false"/>
    <row r="2" customFormat="false" ht="6.75" hidden="false" customHeight="true" outlineLevel="0" collapsed="false"/>
    <row r="3" customFormat="false" ht="18" hidden="false" customHeight="false" outlineLevel="0" collapsed="false"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11"/>
      <c r="I3" s="11"/>
      <c r="J3" s="11"/>
    </row>
    <row r="4" customFormat="false" ht="16.5" hidden="false" customHeight="false" outlineLevel="0" collapsed="false">
      <c r="B4" s="3" t="s">
        <v>71</v>
      </c>
      <c r="C4" s="3" t="s">
        <v>72</v>
      </c>
      <c r="D4" s="3" t="n">
        <v>2</v>
      </c>
      <c r="E4" s="18" t="n">
        <v>550</v>
      </c>
      <c r="F4" s="11"/>
      <c r="G4" s="11" t="s">
        <v>73</v>
      </c>
      <c r="H4" s="19" t="str">
        <f aca="false">CONCATENATE(B4,F4,G4)</f>
        <v>Gy</v>
      </c>
      <c r="I4" s="11"/>
      <c r="J4" s="11"/>
    </row>
    <row r="5" customFormat="false" ht="16.5" hidden="false" customHeight="false" outlineLevel="0" collapsed="false">
      <c r="B5" s="3" t="s">
        <v>5</v>
      </c>
      <c r="C5" s="3" t="s">
        <v>74</v>
      </c>
      <c r="D5" s="3" t="n">
        <v>7</v>
      </c>
      <c r="E5" s="18" t="n">
        <v>760</v>
      </c>
      <c r="F5" s="11"/>
      <c r="G5" s="11" t="s">
        <v>73</v>
      </c>
      <c r="H5" s="19" t="str">
        <f aca="false">CONCATENATE(B5,F5,G5)</f>
        <v>Dy</v>
      </c>
      <c r="I5" s="11"/>
      <c r="J5" s="11"/>
    </row>
    <row r="6" customFormat="false" ht="16.5" hidden="false" customHeight="false" outlineLevel="0" collapsed="false">
      <c r="B6" s="3" t="s">
        <v>5</v>
      </c>
      <c r="C6" s="3" t="s">
        <v>75</v>
      </c>
      <c r="D6" s="3" t="n">
        <v>7</v>
      </c>
      <c r="E6" s="18" t="n">
        <v>840</v>
      </c>
      <c r="F6" s="11"/>
      <c r="G6" s="11" t="s">
        <v>73</v>
      </c>
      <c r="H6" s="19" t="str">
        <f aca="false">CONCATENATE(B6,F6,G6)</f>
        <v>Dy</v>
      </c>
      <c r="I6" s="11"/>
      <c r="J6" s="11"/>
    </row>
    <row r="7" customFormat="false" ht="16.5" hidden="false" customHeight="false" outlineLevel="0" collapsed="false">
      <c r="B7" s="3" t="s">
        <v>5</v>
      </c>
      <c r="C7" s="3" t="s">
        <v>76</v>
      </c>
      <c r="D7" s="3" t="n">
        <v>4</v>
      </c>
      <c r="E7" s="18" t="n">
        <v>730</v>
      </c>
      <c r="F7" s="11"/>
      <c r="G7" s="11" t="s">
        <v>73</v>
      </c>
      <c r="H7" s="19" t="str">
        <f aca="false">CONCATENATE(B7,F7,G7)</f>
        <v>Dy</v>
      </c>
      <c r="I7" s="11"/>
      <c r="J7" s="11"/>
    </row>
    <row r="8" customFormat="false" ht="16.5" hidden="false" customHeight="false" outlineLevel="0" collapsed="false">
      <c r="B8" s="3" t="s">
        <v>5</v>
      </c>
      <c r="C8" s="3" t="s">
        <v>77</v>
      </c>
      <c r="D8" s="3" t="n">
        <v>1</v>
      </c>
      <c r="E8" s="18" t="n">
        <v>380</v>
      </c>
      <c r="F8" s="11"/>
      <c r="G8" s="11" t="s">
        <v>73</v>
      </c>
      <c r="H8" s="19" t="str">
        <f aca="false">CONCATENATE(B8,F8,G8)</f>
        <v>Dy</v>
      </c>
      <c r="I8" s="11"/>
      <c r="J8" s="11"/>
    </row>
    <row r="9" customFormat="false" ht="16.5" hidden="false" customHeight="false" outlineLevel="0" collapsed="false">
      <c r="B9" s="3" t="s">
        <v>5</v>
      </c>
      <c r="C9" s="3" t="s">
        <v>78</v>
      </c>
      <c r="D9" s="3" t="n">
        <v>1</v>
      </c>
      <c r="E9" s="18" t="n">
        <v>330</v>
      </c>
      <c r="F9" s="11"/>
      <c r="G9" s="11"/>
      <c r="H9" s="19" t="str">
        <f aca="false">CONCATENATE(B9,F9,G9)</f>
        <v>D</v>
      </c>
      <c r="I9" s="20" t="s">
        <v>79</v>
      </c>
      <c r="J9" s="11"/>
      <c r="K9" s="21"/>
    </row>
    <row r="10" customFormat="false" ht="16.5" hidden="false" customHeight="false" outlineLevel="0" collapsed="false">
      <c r="B10" s="3" t="s">
        <v>80</v>
      </c>
      <c r="C10" s="3" t="s">
        <v>81</v>
      </c>
      <c r="D10" s="3" t="n">
        <v>1</v>
      </c>
      <c r="E10" s="18" t="n">
        <v>320</v>
      </c>
      <c r="F10" s="11"/>
      <c r="G10" s="11" t="s">
        <v>73</v>
      </c>
      <c r="H10" s="19" t="str">
        <f aca="false">CONCATENATE(B10,F10,G10)</f>
        <v>My</v>
      </c>
      <c r="I10" s="22" t="s">
        <v>82</v>
      </c>
      <c r="J10" s="11"/>
      <c r="K10" s="21"/>
    </row>
    <row r="11" customFormat="false" ht="17.25" hidden="false" customHeight="false" outlineLevel="0" collapsed="false">
      <c r="B11" s="3" t="s">
        <v>80</v>
      </c>
      <c r="C11" s="3" t="s">
        <v>83</v>
      </c>
      <c r="D11" s="3" t="n">
        <v>5</v>
      </c>
      <c r="E11" s="18" t="n">
        <v>690</v>
      </c>
      <c r="F11" s="11"/>
      <c r="G11" s="11" t="s">
        <v>73</v>
      </c>
      <c r="H11" s="19" t="str">
        <f aca="false">CONCATENATE(B11,F11,G11)</f>
        <v>My</v>
      </c>
      <c r="I11" s="23" t="n">
        <f aca="false">COUNTA(G4:G28)</f>
        <v>11</v>
      </c>
      <c r="J11" s="11"/>
    </row>
    <row r="12" customFormat="false" ht="16.5" hidden="false" customHeight="false" outlineLevel="0" collapsed="false">
      <c r="B12" s="3" t="s">
        <v>80</v>
      </c>
      <c r="C12" s="3" t="s">
        <v>84</v>
      </c>
      <c r="D12" s="3" t="n">
        <v>1</v>
      </c>
      <c r="E12" s="18" t="n">
        <v>360</v>
      </c>
      <c r="F12" s="11"/>
      <c r="G12" s="11" t="s">
        <v>73</v>
      </c>
      <c r="H12" s="19" t="str">
        <f aca="false">CONCATENATE(B12,F12,G12)</f>
        <v>My</v>
      </c>
      <c r="I12" s="11"/>
      <c r="J12" s="11"/>
    </row>
    <row r="13" customFormat="false" ht="16.5" hidden="false" customHeight="false" outlineLevel="0" collapsed="false">
      <c r="B13" s="3" t="s">
        <v>80</v>
      </c>
      <c r="C13" s="3" t="s">
        <v>85</v>
      </c>
      <c r="D13" s="3" t="n">
        <v>4</v>
      </c>
      <c r="E13" s="18" t="n">
        <v>640</v>
      </c>
      <c r="F13" s="11"/>
      <c r="G13" s="11" t="s">
        <v>73</v>
      </c>
      <c r="H13" s="19" t="str">
        <f aca="false">CONCATENATE(B13,F13,G13)</f>
        <v>My</v>
      </c>
      <c r="I13" s="11"/>
      <c r="J13" s="11"/>
    </row>
    <row r="14" customFormat="false" ht="16.5" hidden="false" customHeight="false" outlineLevel="0" collapsed="false">
      <c r="B14" s="3" t="s">
        <v>80</v>
      </c>
      <c r="C14" s="3" t="s">
        <v>86</v>
      </c>
      <c r="D14" s="3" t="n">
        <v>2</v>
      </c>
      <c r="E14" s="18" t="n">
        <v>440</v>
      </c>
      <c r="F14" s="11"/>
      <c r="G14" s="11"/>
      <c r="H14" s="19" t="str">
        <f aca="false">CONCATENATE(B14,F14,G14)</f>
        <v>M</v>
      </c>
      <c r="I14" s="11"/>
      <c r="J14" s="11"/>
    </row>
    <row r="15" customFormat="false" ht="16.5" hidden="false" customHeight="false" outlineLevel="0" collapsed="false">
      <c r="B15" s="3" t="s">
        <v>7</v>
      </c>
      <c r="C15" s="3" t="s">
        <v>87</v>
      </c>
      <c r="D15" s="3" t="n">
        <v>2</v>
      </c>
      <c r="E15" s="18" t="n">
        <v>490</v>
      </c>
      <c r="F15" s="11"/>
      <c r="G15" s="11" t="s">
        <v>73</v>
      </c>
      <c r="H15" s="19" t="str">
        <f aca="false">CONCATENATE(B15,F15,G15)</f>
        <v>Ay</v>
      </c>
      <c r="I15" s="11"/>
      <c r="J15" s="11"/>
    </row>
    <row r="16" customFormat="false" ht="16.5" hidden="false" customHeight="false" outlineLevel="0" collapsed="false">
      <c r="B16" s="3" t="s">
        <v>7</v>
      </c>
      <c r="C16" s="3" t="s">
        <v>88</v>
      </c>
      <c r="D16" s="3" t="n">
        <v>1</v>
      </c>
      <c r="E16" s="18" t="n">
        <v>320</v>
      </c>
      <c r="F16" s="11"/>
      <c r="G16" s="11" t="s">
        <v>73</v>
      </c>
      <c r="H16" s="19" t="str">
        <f aca="false">CONCATENATE(B16,F16,G16)</f>
        <v>Ay</v>
      </c>
      <c r="I16" s="11"/>
      <c r="J16" s="11"/>
    </row>
    <row r="17" customFormat="false" ht="16.5" hidden="false" customHeight="false" outlineLevel="0" collapsed="false">
      <c r="B17" s="3" t="s">
        <v>7</v>
      </c>
      <c r="C17" s="3" t="s">
        <v>89</v>
      </c>
      <c r="D17" s="3" t="n">
        <v>5</v>
      </c>
      <c r="E17" s="18" t="n">
        <v>740</v>
      </c>
      <c r="F17" s="11"/>
      <c r="G17" s="11"/>
      <c r="H17" s="19" t="str">
        <f aca="false">CONCATENATE(B17,F17,G17)</f>
        <v>A</v>
      </c>
      <c r="I17" s="11"/>
      <c r="J17" s="11"/>
    </row>
    <row r="18" customFormat="false" ht="16.5" hidden="false" customHeight="false" outlineLevel="0" collapsed="false">
      <c r="B18" s="3"/>
      <c r="C18" s="3"/>
      <c r="D18" s="3"/>
      <c r="E18" s="18"/>
      <c r="F18" s="11"/>
      <c r="G18" s="11"/>
      <c r="H18" s="19" t="str">
        <f aca="false">CONCATENATE(B18,F18,G18)</f>
        <v/>
      </c>
      <c r="I18" s="11"/>
      <c r="J18" s="11"/>
    </row>
    <row r="19" customFormat="false" ht="16.5" hidden="false" customHeight="false" outlineLevel="0" collapsed="false">
      <c r="B19" s="3"/>
      <c r="C19" s="3"/>
      <c r="D19" s="3"/>
      <c r="E19" s="18"/>
      <c r="F19" s="11"/>
      <c r="G19" s="11"/>
      <c r="H19" s="19" t="str">
        <f aca="false">CONCATENATE(B19,F19,G19)</f>
        <v/>
      </c>
      <c r="I19" s="11"/>
      <c r="J19" s="11"/>
    </row>
    <row r="20" customFormat="false" ht="16.5" hidden="false" customHeight="false" outlineLevel="0" collapsed="false">
      <c r="B20" s="3"/>
      <c r="C20" s="3"/>
      <c r="D20" s="3"/>
      <c r="E20" s="18"/>
      <c r="F20" s="11"/>
      <c r="G20" s="11"/>
      <c r="H20" s="19" t="str">
        <f aca="false">CONCATENATE(B20,F20,G20)</f>
        <v/>
      </c>
      <c r="I20" s="11"/>
      <c r="J20" s="11"/>
    </row>
    <row r="21" customFormat="false" ht="16.5" hidden="false" customHeight="false" outlineLevel="0" collapsed="false">
      <c r="B21" s="3"/>
      <c r="C21" s="3"/>
      <c r="D21" s="3"/>
      <c r="E21" s="18"/>
      <c r="F21" s="11"/>
      <c r="G21" s="11"/>
      <c r="H21" s="19" t="str">
        <f aca="false">CONCATENATE(B21,F21,G21)</f>
        <v/>
      </c>
      <c r="I21" s="11"/>
      <c r="J21" s="11"/>
    </row>
    <row r="22" customFormat="false" ht="16.5" hidden="false" customHeight="false" outlineLevel="0" collapsed="false">
      <c r="B22" s="3"/>
      <c r="C22" s="3"/>
      <c r="D22" s="3"/>
      <c r="E22" s="18"/>
      <c r="F22" s="11"/>
      <c r="G22" s="11"/>
      <c r="H22" s="19" t="str">
        <f aca="false">CONCATENATE(B22,F22,G22)</f>
        <v/>
      </c>
      <c r="I22" s="11"/>
      <c r="J22" s="11"/>
    </row>
    <row r="23" customFormat="false" ht="16.5" hidden="false" customHeight="false" outlineLevel="0" collapsed="false">
      <c r="B23" s="3"/>
      <c r="C23" s="3"/>
      <c r="D23" s="3"/>
      <c r="E23" s="18"/>
      <c r="F23" s="11"/>
      <c r="G23" s="11"/>
      <c r="H23" s="19" t="str">
        <f aca="false">CONCATENATE(B23,F23,G23)</f>
        <v/>
      </c>
      <c r="I23" s="11"/>
      <c r="J23" s="11"/>
    </row>
    <row r="24" customFormat="false" ht="16.5" hidden="false" customHeight="false" outlineLevel="0" collapsed="false">
      <c r="B24" s="3"/>
      <c r="C24" s="3"/>
      <c r="D24" s="3"/>
      <c r="E24" s="18"/>
      <c r="F24" s="11"/>
      <c r="G24" s="11"/>
      <c r="H24" s="19" t="str">
        <f aca="false">CONCATENATE(B24,F24,G24)</f>
        <v/>
      </c>
      <c r="I24" s="11"/>
      <c r="J24" s="11"/>
    </row>
    <row r="25" customFormat="false" ht="16.5" hidden="false" customHeight="false" outlineLevel="0" collapsed="false">
      <c r="B25" s="3"/>
      <c r="C25" s="3"/>
      <c r="D25" s="3"/>
      <c r="E25" s="18"/>
      <c r="F25" s="11"/>
      <c r="G25" s="11"/>
      <c r="H25" s="19" t="str">
        <f aca="false">CONCATENATE(B25,F25,G25)</f>
        <v/>
      </c>
      <c r="I25" s="11"/>
      <c r="J25" s="11"/>
    </row>
    <row r="26" customFormat="false" ht="16.5" hidden="false" customHeight="false" outlineLevel="0" collapsed="false">
      <c r="B26" s="3"/>
      <c r="C26" s="3"/>
      <c r="D26" s="3"/>
      <c r="E26" s="18"/>
      <c r="F26" s="11"/>
      <c r="G26" s="11"/>
      <c r="H26" s="19" t="str">
        <f aca="false">CONCATENATE(B26,F26,G26)</f>
        <v/>
      </c>
      <c r="I26" s="11"/>
      <c r="J26" s="11"/>
    </row>
    <row r="27" customFormat="false" ht="16.5" hidden="false" customHeight="false" outlineLevel="0" collapsed="false">
      <c r="B27" s="3"/>
      <c r="C27" s="3"/>
      <c r="D27" s="3"/>
      <c r="E27" s="18"/>
      <c r="F27" s="11"/>
      <c r="G27" s="11"/>
      <c r="H27" s="19" t="str">
        <f aca="false">CONCATENATE(B27,F27,G27)</f>
        <v/>
      </c>
      <c r="I27" s="11"/>
      <c r="J27" s="11"/>
    </row>
    <row r="28" customFormat="false" ht="16.5" hidden="false" customHeight="false" outlineLevel="0" collapsed="false">
      <c r="B28" s="3"/>
      <c r="C28" s="3"/>
      <c r="D28" s="3"/>
      <c r="E28" s="18"/>
      <c r="F28" s="11"/>
      <c r="G28" s="11"/>
      <c r="H28" s="19" t="str">
        <f aca="false">CONCATENATE(B28,F28,G28)</f>
        <v/>
      </c>
      <c r="I28" s="11"/>
      <c r="J28" s="11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52" customFormat="false" ht="15" hidden="false" customHeight="false" outlineLevel="0" collapsed="false">
      <c r="B52" s="0" t="s">
        <v>73</v>
      </c>
    </row>
    <row r="53" customFormat="false" ht="15" hidden="false" customHeight="false" outlineLevel="0" collapsed="false">
      <c r="B53" s="0" t="s">
        <v>90</v>
      </c>
    </row>
  </sheetData>
  <dataValidations count="1">
    <dataValidation allowBlank="true" error="To select a player for the next game simply put a 'y' in this column.&#10;&#10;Leave it blank if you don't want that player selected." errorStyle="information" errorTitle="Player selection" operator="between" showDropDown="true" showErrorMessage="true" showInputMessage="false" sqref="G4:G28" type="list">
      <formula1>$B$52:$B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nd_select">
                <anchor moveWithCells="true" sizeWithCells="false">
                  <from>
                    <xdr:col>7</xdr:col>
                    <xdr:colOff>528120</xdr:colOff>
                    <xdr:row>12</xdr:row>
                    <xdr:rowOff>57240</xdr:rowOff>
                  </from>
                  <to>
                    <xdr:col>9</xdr:col>
                    <xdr:colOff>120600</xdr:colOff>
                    <xdr:row>1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4"/>
    <col collapsed="false" customWidth="true" hidden="false" outlineLevel="0" max="4" min="4" style="0" width="17.99"/>
    <col collapsed="false" customWidth="true" hidden="false" outlineLevel="0" max="5" min="5" style="0" width="5.57"/>
    <col collapsed="false" customWidth="true" hidden="false" outlineLevel="0" max="6" min="6" style="0" width="14.7"/>
    <col collapsed="false" customWidth="true" hidden="false" outlineLevel="0" max="7" min="7" style="0" width="13.84"/>
    <col collapsed="false" customWidth="true" hidden="false" outlineLevel="0" max="9" min="9" style="0" width="4.84"/>
    <col collapsed="false" customWidth="true" hidden="false" outlineLevel="0" max="10" min="10" style="0" width="17.85"/>
    <col collapsed="false" customWidth="true" hidden="false" outlineLevel="0" max="11" min="11" style="0" width="5.57"/>
    <col collapsed="false" customWidth="true" hidden="false" outlineLevel="0" max="12" min="12" style="0" width="14.7"/>
  </cols>
  <sheetData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B3" s="3"/>
      <c r="C3" s="3"/>
      <c r="D3" s="3"/>
      <c r="E3" s="25" t="s">
        <v>91</v>
      </c>
      <c r="F3" s="3"/>
      <c r="G3" s="3"/>
      <c r="H3" s="3"/>
      <c r="I3" s="3"/>
      <c r="J3" s="3"/>
      <c r="K3" s="25" t="s">
        <v>92</v>
      </c>
      <c r="L3" s="3"/>
      <c r="M3" s="3"/>
      <c r="N3" s="3"/>
    </row>
    <row r="4" customFormat="false" ht="11.25" hidden="false" customHeight="true" outlineLevel="0" collapsed="false"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3"/>
      <c r="C5" s="3"/>
      <c r="D5" s="3"/>
      <c r="E5" s="3"/>
      <c r="F5" s="18"/>
      <c r="G5" s="3"/>
      <c r="H5" s="3"/>
      <c r="I5" s="4" t="s">
        <v>93</v>
      </c>
      <c r="J5" s="3"/>
      <c r="K5" s="3"/>
      <c r="L5" s="3"/>
      <c r="M5" s="3"/>
      <c r="N5" s="3"/>
    </row>
    <row r="6" customFormat="false" ht="18" hidden="false" customHeight="false" outlineLevel="0" collapsed="false">
      <c r="B6" s="3"/>
      <c r="C6" s="4" t="s">
        <v>94</v>
      </c>
      <c r="D6" s="3"/>
      <c r="E6" s="3"/>
      <c r="F6" s="18"/>
      <c r="G6" s="3"/>
      <c r="H6" s="3"/>
      <c r="I6" s="3" t="n">
        <v>1</v>
      </c>
      <c r="J6" s="3" t="s">
        <v>95</v>
      </c>
      <c r="K6" s="3"/>
      <c r="L6" s="3"/>
      <c r="M6" s="3"/>
      <c r="N6" s="3"/>
    </row>
    <row r="7" customFormat="false" ht="16.5" hidden="false" customHeight="false" outlineLevel="0" collapsed="false">
      <c r="B7" s="3"/>
      <c r="C7" s="3"/>
      <c r="D7" s="3"/>
      <c r="E7" s="3"/>
      <c r="F7" s="18"/>
      <c r="G7" s="3"/>
      <c r="H7" s="3"/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B8" s="3"/>
      <c r="C8" s="4" t="s">
        <v>65</v>
      </c>
      <c r="D8" s="4" t="s">
        <v>66</v>
      </c>
      <c r="E8" s="4" t="s">
        <v>67</v>
      </c>
      <c r="F8" s="2" t="s">
        <v>68</v>
      </c>
      <c r="G8" s="2" t="s">
        <v>96</v>
      </c>
      <c r="H8" s="3"/>
      <c r="I8" s="4" t="s">
        <v>65</v>
      </c>
      <c r="J8" s="4" t="s">
        <v>66</v>
      </c>
      <c r="K8" s="4" t="s">
        <v>67</v>
      </c>
      <c r="L8" s="2" t="s">
        <v>68</v>
      </c>
      <c r="M8" s="4"/>
      <c r="N8" s="3"/>
    </row>
    <row r="9" customFormat="false" ht="16.5" hidden="false" customHeight="false" outlineLevel="0" collapsed="false">
      <c r="B9" s="5" t="n">
        <v>1</v>
      </c>
      <c r="C9" s="3" t="s">
        <v>80</v>
      </c>
      <c r="D9" s="3" t="s">
        <v>97</v>
      </c>
      <c r="E9" s="3" t="n">
        <v>8</v>
      </c>
      <c r="F9" s="18" t="n">
        <v>930</v>
      </c>
      <c r="G9" s="18" t="n">
        <v>96000</v>
      </c>
      <c r="H9" s="3"/>
      <c r="I9" s="3" t="str">
        <f aca="true">OFFSET(Squad!B4,$I6-1,0)</f>
        <v>G</v>
      </c>
      <c r="J9" s="3" t="str">
        <f aca="true">OFFSET(Squad!C4,$I6-1,0)</f>
        <v>C Merriman</v>
      </c>
      <c r="K9" s="3" t="n">
        <f aca="true">OFFSET(Squad!D4,$I6-1,0)</f>
        <v>2</v>
      </c>
      <c r="L9" s="18" t="n">
        <f aca="true">OFFSET(Squad!E4,$I6-1,0)</f>
        <v>550</v>
      </c>
      <c r="M9" s="3"/>
      <c r="N9" s="3"/>
    </row>
    <row r="10" customFormat="false" ht="16.5" hidden="false" customHeight="false" outlineLevel="0" collapsed="false">
      <c r="B10" s="5" t="n">
        <v>2</v>
      </c>
      <c r="C10" s="3" t="s">
        <v>80</v>
      </c>
      <c r="D10" s="3" t="s">
        <v>98</v>
      </c>
      <c r="E10" s="3" t="n">
        <v>11</v>
      </c>
      <c r="F10" s="18" t="n">
        <v>1600</v>
      </c>
      <c r="G10" s="18" t="n">
        <v>150000</v>
      </c>
      <c r="H10" s="3"/>
      <c r="I10" s="3"/>
      <c r="J10" s="3"/>
      <c r="K10" s="3"/>
      <c r="L10" s="3"/>
      <c r="M10" s="3"/>
      <c r="N10" s="3"/>
    </row>
    <row r="11" customFormat="false" ht="16.5" hidden="false" customHeight="false" outlineLevel="0" collapsed="false">
      <c r="B11" s="5" t="n">
        <v>3</v>
      </c>
      <c r="C11" s="3" t="s">
        <v>5</v>
      </c>
      <c r="D11" s="3" t="s">
        <v>99</v>
      </c>
      <c r="E11" s="3" t="n">
        <v>7</v>
      </c>
      <c r="F11" s="18" t="n">
        <v>810</v>
      </c>
      <c r="G11" s="18" t="n">
        <v>85000</v>
      </c>
      <c r="H11" s="3"/>
      <c r="I11" s="3"/>
      <c r="J11" s="3"/>
      <c r="K11" s="3"/>
      <c r="L11" s="3"/>
      <c r="M11" s="3"/>
      <c r="N11" s="3"/>
    </row>
    <row r="12" customFormat="false" ht="16.5" hidden="false" customHeight="false" outlineLevel="0" collapsed="false">
      <c r="B12" s="5" t="n">
        <v>4</v>
      </c>
      <c r="C12" s="3" t="s">
        <v>5</v>
      </c>
      <c r="D12" s="3" t="s">
        <v>100</v>
      </c>
      <c r="E12" s="3" t="n">
        <v>2</v>
      </c>
      <c r="F12" s="18" t="n">
        <v>510</v>
      </c>
      <c r="G12" s="18" t="n">
        <v>12000</v>
      </c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B13" s="5" t="n">
        <v>5</v>
      </c>
      <c r="C13" s="3" t="s">
        <v>80</v>
      </c>
      <c r="D13" s="3" t="s">
        <v>101</v>
      </c>
      <c r="E13" s="3" t="n">
        <v>5</v>
      </c>
      <c r="F13" s="18" t="n">
        <v>800</v>
      </c>
      <c r="G13" s="18" t="n">
        <v>40000</v>
      </c>
      <c r="H13" s="3"/>
      <c r="I13" s="3"/>
      <c r="J13" s="3"/>
      <c r="K13" s="3"/>
      <c r="L13" s="3"/>
      <c r="M13" s="3"/>
      <c r="N13" s="3"/>
    </row>
    <row r="14" customFormat="false" ht="16.5" hidden="false" customHeight="false" outlineLevel="0" collapsed="false">
      <c r="B14" s="5" t="n">
        <v>6</v>
      </c>
      <c r="C14" s="3" t="s">
        <v>5</v>
      </c>
      <c r="D14" s="3" t="s">
        <v>102</v>
      </c>
      <c r="E14" s="3" t="n">
        <v>1</v>
      </c>
      <c r="F14" s="18" t="n">
        <v>310</v>
      </c>
      <c r="G14" s="18" t="n">
        <v>9100</v>
      </c>
      <c r="H14" s="3"/>
      <c r="I14" s="3"/>
      <c r="J14" s="3"/>
      <c r="K14" s="3"/>
      <c r="L14" s="3"/>
      <c r="M14" s="3"/>
      <c r="N14" s="3"/>
    </row>
    <row r="15" customFormat="false" ht="16.5" hidden="false" customHeight="false" outlineLevel="0" collapsed="false">
      <c r="B15" s="5"/>
      <c r="C15" s="3"/>
      <c r="D15" s="3"/>
      <c r="E15" s="3"/>
      <c r="F15" s="18"/>
      <c r="G15" s="3"/>
      <c r="H15" s="3"/>
      <c r="I15" s="3"/>
      <c r="J15" s="3"/>
      <c r="K15" s="3"/>
      <c r="L15" s="3"/>
      <c r="M15" s="3"/>
      <c r="N15" s="3"/>
    </row>
    <row r="16" customFormat="false" ht="16.5" hidden="false" customHeight="false" outlineLevel="0" collapsed="false">
      <c r="B16" s="3"/>
      <c r="C16" s="3"/>
      <c r="D16" s="3"/>
      <c r="E16" s="26" t="s">
        <v>103</v>
      </c>
      <c r="F16" s="18" t="n">
        <f aca="false">Main!C8</f>
        <v>50000</v>
      </c>
      <c r="G16" s="3"/>
      <c r="H16" s="3"/>
      <c r="I16" s="3"/>
      <c r="J16" s="3"/>
      <c r="K16" s="3"/>
      <c r="L16" s="3"/>
      <c r="M16" s="3"/>
      <c r="N16" s="3"/>
    </row>
    <row r="17" customFormat="false" ht="16.5" hidden="false" customHeight="false" outlineLevel="0" collapsed="false">
      <c r="B17" s="3"/>
      <c r="C17" s="3"/>
      <c r="D17" s="3"/>
      <c r="E17" s="3"/>
      <c r="F17" s="18"/>
      <c r="G17" s="3"/>
      <c r="H17" s="3"/>
      <c r="I17" s="3"/>
      <c r="J17" s="3"/>
      <c r="K17" s="3"/>
      <c r="L17" s="3"/>
      <c r="M17" s="3"/>
      <c r="N17" s="3"/>
    </row>
    <row r="18" customFormat="false" ht="16.5" hidden="false" customHeight="false" outlineLevel="0" collapsed="false">
      <c r="B18" s="3"/>
      <c r="C18" s="3"/>
      <c r="D18" s="3"/>
      <c r="E18" s="3"/>
      <c r="F18" s="18"/>
      <c r="G18" s="3"/>
      <c r="H18" s="3"/>
      <c r="I18" s="3"/>
      <c r="J18" s="3"/>
      <c r="K18" s="3"/>
      <c r="L18" s="3"/>
      <c r="M18" s="3"/>
      <c r="N18" s="3"/>
    </row>
    <row r="19" customFormat="false" ht="16.5" hidden="false" customHeight="false" outlineLevel="0" collapsed="false">
      <c r="B19" s="3"/>
      <c r="C19" s="3"/>
      <c r="D19" s="3"/>
      <c r="E19" s="3"/>
      <c r="F19" s="18"/>
      <c r="G19" s="3"/>
      <c r="H19" s="3"/>
      <c r="I19" s="3"/>
      <c r="J19" s="3"/>
      <c r="K19" s="3"/>
      <c r="L19" s="3"/>
      <c r="M19" s="3"/>
      <c r="N19" s="3"/>
    </row>
    <row r="20" customFormat="false" ht="16.5" hidden="false" customHeight="false" outlineLevel="0" collapsed="false">
      <c r="B20" s="3"/>
      <c r="C20" s="3"/>
      <c r="D20" s="3"/>
      <c r="E20" s="3"/>
      <c r="F20" s="18"/>
      <c r="G20" s="3"/>
      <c r="H20" s="3"/>
      <c r="I20" s="3"/>
      <c r="J20" s="3"/>
      <c r="K20" s="3"/>
      <c r="L20" s="3"/>
      <c r="M20" s="3"/>
      <c r="N20" s="3"/>
    </row>
    <row r="21" customFormat="false" ht="16.5" hidden="false" customHeight="false" outlineLevel="0" collapsed="false">
      <c r="B21" s="3"/>
      <c r="C21" s="3"/>
      <c r="D21" s="3"/>
      <c r="E21" s="3"/>
      <c r="F21" s="18"/>
      <c r="G21" s="3"/>
      <c r="H21" s="3"/>
      <c r="I21" s="3"/>
      <c r="J21" s="3"/>
      <c r="K21" s="3"/>
      <c r="L21" s="3"/>
      <c r="M21" s="3"/>
      <c r="N21" s="3"/>
    </row>
    <row r="22" customFormat="false" ht="16.5" hidden="false" customHeight="false" outlineLevel="0" collapsed="false">
      <c r="B22" s="3"/>
      <c r="C22" s="3"/>
      <c r="D22" s="3"/>
      <c r="E22" s="3"/>
      <c r="F22" s="18"/>
      <c r="G22" s="3"/>
      <c r="H22" s="3"/>
      <c r="I22" s="3"/>
      <c r="J22" s="3"/>
      <c r="K22" s="3"/>
      <c r="L22" s="3"/>
      <c r="M22" s="3"/>
      <c r="N22" s="3"/>
    </row>
    <row r="23" customFormat="false" ht="16.5" hidden="false" customHeight="false" outlineLevel="0" collapsed="false">
      <c r="B23" s="3"/>
      <c r="C23" s="3"/>
      <c r="D23" s="3"/>
      <c r="E23" s="3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6.5" hidden="false" customHeight="false" outlineLevel="0" collapsed="false">
      <c r="B24" s="3"/>
      <c r="C24" s="3"/>
      <c r="D24" s="3"/>
      <c r="E24" s="3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6.5" hidden="false" customHeight="false" outlineLevel="0" collapsed="false">
      <c r="B25" s="3"/>
      <c r="C25" s="3"/>
      <c r="D25" s="3"/>
      <c r="E25" s="3"/>
      <c r="F25" s="18"/>
      <c r="G25" s="3"/>
      <c r="H25" s="3"/>
      <c r="I25" s="3"/>
      <c r="J25" s="3"/>
      <c r="K25" s="3"/>
      <c r="L25" s="3"/>
      <c r="M25" s="3"/>
      <c r="N25" s="3"/>
    </row>
    <row r="26" customFormat="false" ht="16.5" hidden="false" customHeight="false" outlineLevel="0" collapsed="false">
      <c r="B26" s="3"/>
      <c r="C26" s="3"/>
      <c r="D26" s="3"/>
      <c r="E26" s="3"/>
      <c r="F26" s="18"/>
      <c r="G26" s="3"/>
      <c r="H26" s="3"/>
      <c r="I26" s="3"/>
      <c r="J26" s="3"/>
      <c r="K26" s="3"/>
      <c r="L26" s="3"/>
      <c r="M26" s="3"/>
      <c r="N26" s="3"/>
    </row>
    <row r="27" customFormat="false" ht="16.5" hidden="false" customHeight="false" outlineLevel="0" collapsed="false">
      <c r="B27" s="3"/>
      <c r="C27" s="3"/>
      <c r="D27" s="3"/>
      <c r="E27" s="3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16.5" hidden="false" customHeight="false" outlineLevel="0" collapsed="false">
      <c r="B28" s="18"/>
      <c r="C28" s="3"/>
      <c r="D28" s="3"/>
      <c r="E28" s="3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6.5" hidden="false" customHeight="false" outlineLevel="0" collapsed="false">
      <c r="B29" s="18"/>
      <c r="C29" s="3"/>
      <c r="D29" s="3"/>
      <c r="E29" s="3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false" outlineLevel="0" collapsed="false">
      <c r="B30" s="18"/>
      <c r="C30" s="3"/>
      <c r="D30" s="3"/>
      <c r="E30" s="3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54" customFormat="false" ht="15" hidden="false" customHeight="false" outlineLevel="0" collapsed="false">
      <c r="C54" s="0" t="s">
        <v>73</v>
      </c>
    </row>
    <row r="55" customFormat="false" ht="15" hidden="false" customHeight="false" outlineLevel="0" collapsed="false">
      <c r="C5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eck_squad">
                <anchor moveWithCells="true" sizeWithCells="false">
                  <from>
                    <xdr:col>8</xdr:col>
                    <xdr:colOff>79560</xdr:colOff>
                    <xdr:row>10</xdr:row>
                    <xdr:rowOff>133200</xdr:rowOff>
                  </from>
                  <to>
                    <xdr:col>9</xdr:col>
                    <xdr:colOff>6987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l_pl">
                <anchor moveWithCells="true" sizeWithCells="false">
                  <from>
                    <xdr:col>10</xdr:col>
                    <xdr:colOff>79920</xdr:colOff>
                    <xdr:row>10</xdr:row>
                    <xdr:rowOff>133200</xdr:rowOff>
                  </from>
                  <to>
                    <xdr:col>11</xdr:col>
                    <xdr:colOff>6487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y_pl">
                <anchor moveWithCells="true" sizeWithCells="false">
                  <from>
                    <xdr:col>4</xdr:col>
                    <xdr:colOff>39960</xdr:colOff>
                    <xdr:row>16</xdr:row>
                    <xdr:rowOff>57240</xdr:rowOff>
                  </from>
                  <to>
                    <xdr:col>5</xdr:col>
                    <xdr:colOff>608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end_trns">
                <anchor moveWithCells="true" sizeWithCells="false">
                  <from>
                    <xdr:col>7</xdr:col>
                    <xdr:colOff>254520</xdr:colOff>
                    <xdr:row>16</xdr:row>
                    <xdr:rowOff>114840</xdr:rowOff>
                  </from>
                  <to>
                    <xdr:col>9</xdr:col>
                    <xdr:colOff>240840</xdr:colOff>
                    <xdr:row>17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3" min="1" style="27" width="9.13"/>
    <col collapsed="false" customWidth="true" hidden="false" outlineLevel="0" max="4" min="4" style="27" width="12.7"/>
    <col collapsed="false" customWidth="true" hidden="false" outlineLevel="0" max="5" min="5" style="27" width="2.42"/>
    <col collapsed="false" customWidth="true" hidden="false" outlineLevel="0" max="10" min="6" style="27" width="12.7"/>
    <col collapsed="false" customWidth="false" hidden="true" outlineLevel="0" max="257" min="11" style="27" width="8.96"/>
    <col collapsed="false" customWidth="false" hidden="true" outlineLevel="0" max="16384" min="258" style="0" width="8.96"/>
  </cols>
  <sheetData>
    <row r="1" s="29" customFormat="tru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s="29" customFormat="tru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</row>
    <row r="4" s="29" customFormat="tru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8.75" hidden="false" customHeight="true" outlineLevel="0" collapsed="false">
      <c r="A5" s="28"/>
      <c r="B5" s="28"/>
      <c r="C5" s="28"/>
      <c r="D5" s="28"/>
      <c r="E5" s="30" t="s">
        <v>104</v>
      </c>
      <c r="F5" s="31"/>
      <c r="G5" s="32"/>
      <c r="H5" s="28"/>
      <c r="I5" s="28"/>
      <c r="J5" s="28"/>
    </row>
    <row r="6" customFormat="false" ht="15" hidden="false" customHeight="false" outlineLevel="0" collapsed="false">
      <c r="A6" s="28"/>
      <c r="B6" s="28"/>
      <c r="C6" s="28"/>
      <c r="D6" s="28"/>
      <c r="E6" s="33"/>
      <c r="F6" s="34" t="n">
        <v>20</v>
      </c>
      <c r="G6" s="35"/>
      <c r="H6" s="28"/>
      <c r="I6" s="28"/>
      <c r="J6" s="28"/>
    </row>
    <row r="7" customFormat="false" ht="15" hidden="false" customHeight="false" outlineLevel="0" collapsed="false">
      <c r="A7" s="28"/>
      <c r="B7" s="28"/>
      <c r="C7" s="28"/>
      <c r="D7" s="28"/>
      <c r="E7" s="33"/>
      <c r="F7" s="34"/>
      <c r="G7" s="35"/>
      <c r="H7" s="28"/>
      <c r="I7" s="28"/>
      <c r="J7" s="28"/>
    </row>
    <row r="8" customFormat="false" ht="15" hidden="false" customHeight="false" outlineLevel="0" collapsed="false">
      <c r="A8" s="28"/>
      <c r="B8" s="28"/>
      <c r="C8" s="28"/>
      <c r="D8" s="28"/>
      <c r="E8" s="33"/>
      <c r="F8" s="34"/>
      <c r="G8" s="35"/>
      <c r="H8" s="28"/>
      <c r="I8" s="28"/>
      <c r="J8" s="28"/>
    </row>
    <row r="9" customFormat="false" ht="15.75" hidden="false" customHeight="false" outlineLevel="0" collapsed="false">
      <c r="A9" s="28"/>
      <c r="B9" s="28"/>
      <c r="C9" s="28"/>
      <c r="D9" s="28"/>
      <c r="E9" s="36"/>
      <c r="F9" s="37"/>
      <c r="G9" s="38"/>
      <c r="H9" s="28"/>
      <c r="I9" s="28"/>
      <c r="J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true" customHeight="false" outlineLevel="0" collapsed="false">
      <c r="C17" s="27" t="s">
        <v>3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" activeCellId="0" sqref="B1:B92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24.56"/>
    <col collapsed="false" customWidth="false" hidden="false" outlineLevel="0" max="9" min="2" style="27" width="12.7"/>
    <col collapsed="false" customWidth="true" hidden="false" outlineLevel="0" max="10" min="10" style="0" width="18.13"/>
    <col collapsed="false" customWidth="false" hidden="false" outlineLevel="0" max="12" min="11" style="27" width="12.7"/>
    <col collapsed="false" customWidth="true" hidden="false" outlineLevel="0" max="14" min="13" style="0" width="8.96"/>
    <col collapsed="false" customWidth="false" hidden="false" outlineLevel="0" max="257" min="15" style="27" width="12.7"/>
  </cols>
  <sheetData>
    <row r="1" customFormat="false" ht="15" hidden="false" customHeight="false" outlineLevel="0" collapsed="false">
      <c r="A1" s="27" t="s">
        <v>105</v>
      </c>
      <c r="B1" s="27" t="s">
        <v>105</v>
      </c>
      <c r="C1" s="27" t="n">
        <v>0</v>
      </c>
      <c r="D1" s="27" t="n">
        <v>0</v>
      </c>
      <c r="E1" s="27" t="n">
        <v>0</v>
      </c>
      <c r="F1" s="27" t="n">
        <v>0</v>
      </c>
      <c r="G1" s="27" t="n">
        <v>0</v>
      </c>
      <c r="H1" s="27" t="n">
        <v>0</v>
      </c>
      <c r="I1" s="27" t="n">
        <f aca="false">D1*3+F1+0.2+(G1-H1)/10000</f>
        <v>0.2</v>
      </c>
      <c r="J1" s="0" t="s">
        <v>106</v>
      </c>
      <c r="K1" s="27" t="n">
        <v>25</v>
      </c>
      <c r="L1" s="27" t="s">
        <v>71</v>
      </c>
      <c r="N1" s="0" t="s">
        <v>107</v>
      </c>
      <c r="O1" s="27" t="n">
        <v>1</v>
      </c>
      <c r="P1" s="27" t="n">
        <v>2</v>
      </c>
      <c r="Q1" s="27" t="n">
        <v>3</v>
      </c>
      <c r="R1" s="27" t="n">
        <v>4</v>
      </c>
      <c r="S1" s="27" t="n">
        <v>5</v>
      </c>
      <c r="T1" s="27" t="n">
        <v>6</v>
      </c>
      <c r="U1" s="27" t="n">
        <v>7</v>
      </c>
      <c r="V1" s="27" t="n">
        <v>8</v>
      </c>
      <c r="W1" s="27" t="n">
        <v>9</v>
      </c>
      <c r="X1" s="27" t="n">
        <v>10</v>
      </c>
      <c r="Y1" s="27" t="n">
        <v>11</v>
      </c>
      <c r="Z1" s="27" t="n">
        <v>12</v>
      </c>
      <c r="AA1" s="27" t="n">
        <v>13</v>
      </c>
      <c r="AB1" s="27" t="n">
        <v>14</v>
      </c>
      <c r="AC1" s="27" t="n">
        <v>15</v>
      </c>
      <c r="AD1" s="27" t="n">
        <v>16</v>
      </c>
      <c r="AE1" s="27" t="n">
        <v>17</v>
      </c>
      <c r="AF1" s="27" t="n">
        <v>18</v>
      </c>
      <c r="AG1" s="27" t="n">
        <v>19</v>
      </c>
      <c r="AH1" s="27" t="n">
        <v>20</v>
      </c>
      <c r="AI1" s="27" t="n">
        <v>21</v>
      </c>
      <c r="AJ1" s="27" t="n">
        <v>22</v>
      </c>
      <c r="AK1" s="27" t="n">
        <v>23</v>
      </c>
      <c r="AL1" s="27" t="n">
        <v>24</v>
      </c>
      <c r="AM1" s="27" t="n">
        <v>25</v>
      </c>
      <c r="AN1" s="27" t="n">
        <v>26</v>
      </c>
      <c r="AO1" s="27" t="n">
        <v>27</v>
      </c>
      <c r="AP1" s="27" t="n">
        <v>28</v>
      </c>
      <c r="AQ1" s="27" t="n">
        <v>29</v>
      </c>
      <c r="AR1" s="27" t="n">
        <v>30</v>
      </c>
      <c r="AS1" s="27" t="n">
        <v>31</v>
      </c>
      <c r="AT1" s="27" t="n">
        <v>32</v>
      </c>
      <c r="AU1" s="27" t="n">
        <v>33</v>
      </c>
      <c r="AV1" s="27" t="n">
        <v>34</v>
      </c>
      <c r="AW1" s="27" t="n">
        <v>35</v>
      </c>
      <c r="AX1" s="27" t="n">
        <v>36</v>
      </c>
      <c r="AY1" s="27" t="n">
        <v>37</v>
      </c>
      <c r="AZ1" s="27" t="n">
        <v>38</v>
      </c>
      <c r="BA1" s="27" t="n">
        <v>39</v>
      </c>
      <c r="BB1" s="27" t="n">
        <v>40</v>
      </c>
      <c r="BC1" s="27" t="n">
        <v>41</v>
      </c>
      <c r="BD1" s="27" t="n">
        <v>42</v>
      </c>
      <c r="BE1" s="27" t="n">
        <v>43</v>
      </c>
      <c r="BF1" s="27" t="n">
        <v>44</v>
      </c>
      <c r="BG1" s="27" t="n">
        <v>45</v>
      </c>
      <c r="BH1" s="27" t="n">
        <v>46</v>
      </c>
    </row>
    <row r="2" customFormat="false" ht="15" hidden="false" customHeight="false" outlineLevel="0" collapsed="false">
      <c r="A2" s="27" t="s">
        <v>108</v>
      </c>
      <c r="B2" s="27" t="s">
        <v>108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7" t="n">
        <f aca="false">D2*3+F2+0.2+(G2-H2)/10000</f>
        <v>0.2</v>
      </c>
      <c r="J2" s="0" t="s">
        <v>109</v>
      </c>
      <c r="K2" s="27" t="n">
        <v>24</v>
      </c>
      <c r="L2" s="27" t="s">
        <v>5</v>
      </c>
      <c r="N2" s="0" t="s">
        <v>110</v>
      </c>
    </row>
    <row r="3" customFormat="false" ht="15" hidden="false" customHeight="false" outlineLevel="0" collapsed="false">
      <c r="A3" s="27" t="s">
        <v>111</v>
      </c>
      <c r="B3" s="27" t="s">
        <v>111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f aca="false">D3*3+F3+0.2+(G3-H3)/10000</f>
        <v>0.2</v>
      </c>
      <c r="J3" s="0" t="s">
        <v>112</v>
      </c>
      <c r="K3" s="27" t="n">
        <v>24</v>
      </c>
      <c r="L3" s="27" t="s">
        <v>5</v>
      </c>
    </row>
    <row r="4" customFormat="false" ht="15" hidden="false" customHeight="false" outlineLevel="0" collapsed="false">
      <c r="A4" s="27" t="s">
        <v>113</v>
      </c>
      <c r="B4" s="27" t="s">
        <v>113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f aca="false">D4*3+F4+0.2+(G4-H4)/10000</f>
        <v>0.2</v>
      </c>
      <c r="J4" s="0" t="s">
        <v>114</v>
      </c>
      <c r="K4" s="27" t="n">
        <v>23</v>
      </c>
      <c r="L4" s="27" t="s">
        <v>5</v>
      </c>
    </row>
    <row r="5" customFormat="false" ht="15" hidden="false" customHeight="false" outlineLevel="0" collapsed="false">
      <c r="A5" s="27" t="s">
        <v>115</v>
      </c>
      <c r="B5" s="27" t="s">
        <v>115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f aca="false">D5*3+F5+0.2+(G5-H5)/10000</f>
        <v>0.2</v>
      </c>
      <c r="J5" s="0" t="s">
        <v>116</v>
      </c>
      <c r="K5" s="27" t="n">
        <v>23</v>
      </c>
      <c r="L5" s="27" t="s">
        <v>5</v>
      </c>
    </row>
    <row r="6" customFormat="false" ht="15" hidden="false" customHeight="false" outlineLevel="0" collapsed="false">
      <c r="A6" s="27" t="s">
        <v>117</v>
      </c>
      <c r="B6" s="27" t="s">
        <v>117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f aca="false">D6*3+F6+0.2+(G6-H6)/10000</f>
        <v>0.2</v>
      </c>
      <c r="J6" s="0" t="s">
        <v>118</v>
      </c>
      <c r="K6" s="27" t="n">
        <v>25</v>
      </c>
      <c r="L6" s="27" t="s">
        <v>80</v>
      </c>
    </row>
    <row r="7" customFormat="false" ht="15" hidden="false" customHeight="false" outlineLevel="0" collapsed="false">
      <c r="A7" s="27" t="s">
        <v>119</v>
      </c>
      <c r="B7" s="27" t="s">
        <v>119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f aca="false">D7*3+F7+0.2+(G7-H7)/10000</f>
        <v>0.2</v>
      </c>
      <c r="J7" s="0" t="s">
        <v>120</v>
      </c>
      <c r="K7" s="27" t="n">
        <v>21</v>
      </c>
      <c r="L7" s="27" t="s">
        <v>80</v>
      </c>
    </row>
    <row r="8" customFormat="false" ht="15" hidden="false" customHeight="false" outlineLevel="0" collapsed="false">
      <c r="A8" s="27" t="s">
        <v>121</v>
      </c>
      <c r="B8" s="27" t="s">
        <v>121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f aca="false">D8*3+F8+0.2+(G8-H8)/10000</f>
        <v>0.2</v>
      </c>
      <c r="J8" s="0" t="s">
        <v>122</v>
      </c>
      <c r="K8" s="27" t="n">
        <v>25</v>
      </c>
      <c r="L8" s="27" t="s">
        <v>80</v>
      </c>
    </row>
    <row r="9" customFormat="false" ht="15" hidden="false" customHeight="false" outlineLevel="0" collapsed="false">
      <c r="A9" s="27" t="s">
        <v>123</v>
      </c>
      <c r="B9" s="27" t="s">
        <v>123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f aca="false">D9*3+F9+0.2+(G9-H9)/10000</f>
        <v>0.2</v>
      </c>
      <c r="J9" s="0" t="s">
        <v>124</v>
      </c>
      <c r="K9" s="27" t="n">
        <v>25</v>
      </c>
      <c r="L9" s="27" t="s">
        <v>80</v>
      </c>
    </row>
    <row r="10" customFormat="false" ht="15" hidden="false" customHeight="false" outlineLevel="0" collapsed="false">
      <c r="A10" s="27" t="s">
        <v>125</v>
      </c>
      <c r="B10" s="27" t="s">
        <v>125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f aca="false">D10*3+F10+0.2+(G10-H10)/10000</f>
        <v>0.2</v>
      </c>
      <c r="J10" s="0" t="s">
        <v>126</v>
      </c>
      <c r="K10" s="27" t="n">
        <v>25</v>
      </c>
      <c r="L10" s="27" t="s">
        <v>7</v>
      </c>
    </row>
    <row r="11" customFormat="false" ht="15" hidden="false" customHeight="false" outlineLevel="0" collapsed="false">
      <c r="A11" s="27" t="s">
        <v>127</v>
      </c>
      <c r="B11" s="27" t="s">
        <v>127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f aca="false">D11*3+F11+0.2+(G11-H11)/10000</f>
        <v>0.2</v>
      </c>
      <c r="J11" s="0" t="s">
        <v>128</v>
      </c>
      <c r="K11" s="27" t="n">
        <v>21</v>
      </c>
      <c r="L11" s="27" t="s">
        <v>7</v>
      </c>
    </row>
    <row r="12" customFormat="false" ht="15" hidden="false" customHeight="false" outlineLevel="0" collapsed="false">
      <c r="A12" s="27" t="s">
        <v>129</v>
      </c>
      <c r="B12" s="27" t="s">
        <v>12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f aca="false">D12*3+F12+0.2+(G12-H12)/10000</f>
        <v>0.2</v>
      </c>
      <c r="J12" s="0" t="s">
        <v>130</v>
      </c>
      <c r="K12" s="27" t="n">
        <v>23</v>
      </c>
      <c r="L12" s="27" t="s">
        <v>71</v>
      </c>
    </row>
    <row r="13" customFormat="false" ht="15" hidden="false" customHeight="false" outlineLevel="0" collapsed="false">
      <c r="A13" s="27" t="s">
        <v>131</v>
      </c>
      <c r="B13" s="27" t="s">
        <v>13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f aca="false">D13*3+F13+0.2+(G13-H13)/10000</f>
        <v>0.2</v>
      </c>
      <c r="J13" s="0" t="s">
        <v>132</v>
      </c>
      <c r="K13" s="27" t="n">
        <v>25</v>
      </c>
      <c r="L13" s="27" t="s">
        <v>5</v>
      </c>
    </row>
    <row r="14" customFormat="false" ht="15" hidden="false" customHeight="false" outlineLevel="0" collapsed="false">
      <c r="A14" s="27" t="s">
        <v>133</v>
      </c>
      <c r="B14" s="27" t="s">
        <v>13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f aca="false">D14*3+F14+0.2+(G14-H14)/10000</f>
        <v>0.2</v>
      </c>
      <c r="J14" s="0" t="s">
        <v>134</v>
      </c>
      <c r="K14" s="27" t="n">
        <v>25</v>
      </c>
      <c r="L14" s="27" t="s">
        <v>5</v>
      </c>
    </row>
    <row r="15" customFormat="false" ht="15" hidden="false" customHeight="false" outlineLevel="0" collapsed="false">
      <c r="A15" s="27" t="s">
        <v>135</v>
      </c>
      <c r="B15" s="27" t="s">
        <v>13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f aca="false">D15*3+F15+0.2+(G15-H15)/10000</f>
        <v>0.2</v>
      </c>
      <c r="J15" s="0" t="s">
        <v>136</v>
      </c>
      <c r="K15" s="27" t="n">
        <v>23</v>
      </c>
      <c r="L15" s="27" t="s">
        <v>5</v>
      </c>
    </row>
    <row r="16" customFormat="false" ht="15" hidden="false" customHeight="false" outlineLevel="0" collapsed="false">
      <c r="A16" s="27" t="s">
        <v>137</v>
      </c>
      <c r="B16" s="27" t="s">
        <v>13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f aca="false">D16*3+F16+0.2+(G16-H16)/10000</f>
        <v>0.2</v>
      </c>
      <c r="J16" s="0" t="s">
        <v>138</v>
      </c>
      <c r="K16" s="27" t="n">
        <v>26</v>
      </c>
      <c r="L16" s="27" t="s">
        <v>5</v>
      </c>
    </row>
    <row r="17" customFormat="false" ht="15" hidden="false" customHeight="false" outlineLevel="0" collapsed="false">
      <c r="A17" s="27" t="s">
        <v>139</v>
      </c>
      <c r="B17" s="27" t="s">
        <v>139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f aca="false">D17*3+F17+0.2+(G17-H17)/10000</f>
        <v>0.2</v>
      </c>
      <c r="J17" s="0" t="s">
        <v>140</v>
      </c>
      <c r="K17" s="27" t="n">
        <v>25</v>
      </c>
      <c r="L17" s="27" t="s">
        <v>80</v>
      </c>
    </row>
    <row r="18" customFormat="false" ht="15" hidden="false" customHeight="false" outlineLevel="0" collapsed="false">
      <c r="A18" s="27" t="s">
        <v>141</v>
      </c>
      <c r="B18" s="27" t="s">
        <v>14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f aca="false">D18*3+F18+0.2+(G18-H18)/10000</f>
        <v>0.2</v>
      </c>
      <c r="J18" s="0" t="s">
        <v>142</v>
      </c>
      <c r="K18" s="27" t="n">
        <v>21</v>
      </c>
      <c r="L18" s="27" t="s">
        <v>80</v>
      </c>
    </row>
    <row r="19" customFormat="false" ht="15" hidden="false" customHeight="false" outlineLevel="0" collapsed="false">
      <c r="A19" s="27" t="s">
        <v>143</v>
      </c>
      <c r="B19" s="27" t="s">
        <v>143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f aca="false">D19*3+F19+0.2+(G19-H19)/10000</f>
        <v>0.2</v>
      </c>
      <c r="J19" s="0" t="s">
        <v>144</v>
      </c>
      <c r="K19" s="27" t="n">
        <v>25</v>
      </c>
      <c r="L19" s="27" t="s">
        <v>80</v>
      </c>
    </row>
    <row r="20" customFormat="false" ht="15" hidden="false" customHeight="false" outlineLevel="0" collapsed="false">
      <c r="A20" s="27" t="s">
        <v>26</v>
      </c>
      <c r="B20" s="27" t="s">
        <v>14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f aca="false">D20*3+F20+0.2+(G20-H20)/10000</f>
        <v>0.2</v>
      </c>
      <c r="J20" s="0" t="s">
        <v>146</v>
      </c>
      <c r="K20" s="27" t="n">
        <v>22</v>
      </c>
      <c r="L20" s="27" t="s">
        <v>80</v>
      </c>
    </row>
    <row r="21" customFormat="false" ht="15" hidden="false" customHeight="false" outlineLevel="0" collapsed="false">
      <c r="A21" s="39" t="s">
        <v>147</v>
      </c>
      <c r="B21" s="27" t="s">
        <v>14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f aca="false">D21*3+F21+0.2+(G21-H21)/10000</f>
        <v>0.2</v>
      </c>
      <c r="J21" s="0" t="s">
        <v>148</v>
      </c>
      <c r="K21" s="27" t="n">
        <v>23</v>
      </c>
      <c r="L21" s="27" t="s">
        <v>7</v>
      </c>
    </row>
    <row r="22" customFormat="false" ht="15" hidden="false" customHeight="false" outlineLevel="0" collapsed="false">
      <c r="A22" s="27" t="s">
        <v>149</v>
      </c>
      <c r="B22" s="27" t="s">
        <v>149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f aca="false">D22*3+F22+0.2+(G22-H22)/10000</f>
        <v>0.2</v>
      </c>
      <c r="J22" s="0" t="s">
        <v>150</v>
      </c>
      <c r="K22" s="27" t="n">
        <v>24</v>
      </c>
      <c r="L22" s="27" t="s">
        <v>7</v>
      </c>
    </row>
    <row r="23" customFormat="false" ht="15" hidden="false" customHeight="false" outlineLevel="0" collapsed="false">
      <c r="A23" s="27" t="s">
        <v>151</v>
      </c>
      <c r="B23" s="27" t="s">
        <v>15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D23*3+F23+0.2+(G23-H23)/10000</f>
        <v>0.2</v>
      </c>
      <c r="J23" s="0" t="s">
        <v>152</v>
      </c>
      <c r="K23" s="27" t="n">
        <v>21</v>
      </c>
      <c r="L23" s="27" t="s">
        <v>71</v>
      </c>
    </row>
    <row r="24" customFormat="false" ht="15" hidden="false" customHeight="false" outlineLevel="0" collapsed="false">
      <c r="A24" s="27" t="s">
        <v>153</v>
      </c>
      <c r="B24" s="27" t="s">
        <v>15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f aca="false">D24*3+F24+0.2+(G24-H24)/10000</f>
        <v>0.2</v>
      </c>
      <c r="J24" s="0" t="s">
        <v>154</v>
      </c>
      <c r="K24" s="27" t="n">
        <v>23</v>
      </c>
      <c r="L24" s="27" t="s">
        <v>5</v>
      </c>
    </row>
    <row r="25" customFormat="false" ht="15" hidden="false" customHeight="false" outlineLevel="0" collapsed="false">
      <c r="A25" s="27" t="s">
        <v>155</v>
      </c>
      <c r="B25" s="27" t="s">
        <v>155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f aca="false">D25*3+F25+0.2+(G25-H25)/10000</f>
        <v>0.2</v>
      </c>
      <c r="J25" s="0" t="s">
        <v>156</v>
      </c>
      <c r="K25" s="27" t="n">
        <v>23</v>
      </c>
      <c r="L25" s="27" t="s">
        <v>5</v>
      </c>
    </row>
    <row r="26" customFormat="false" ht="15" hidden="false" customHeight="false" outlineLevel="0" collapsed="false">
      <c r="A26" s="27" t="s">
        <v>157</v>
      </c>
      <c r="B26" s="27" t="s">
        <v>157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f aca="false">D26*3+F26+0.2+(G26-H26)/10000</f>
        <v>0.2</v>
      </c>
      <c r="J26" s="0" t="s">
        <v>158</v>
      </c>
      <c r="K26" s="27" t="n">
        <v>22</v>
      </c>
      <c r="L26" s="27" t="s">
        <v>5</v>
      </c>
    </row>
    <row r="27" customFormat="false" ht="15" hidden="false" customHeight="false" outlineLevel="0" collapsed="false">
      <c r="A27" s="27" t="s">
        <v>159</v>
      </c>
      <c r="B27" s="27" t="s">
        <v>159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f aca="false">D27*3+F27+0.2+(G27-H27)/10000</f>
        <v>0.2</v>
      </c>
      <c r="J27" s="0" t="s">
        <v>160</v>
      </c>
      <c r="K27" s="27" t="n">
        <v>23</v>
      </c>
      <c r="L27" s="27" t="s">
        <v>5</v>
      </c>
    </row>
    <row r="28" customFormat="false" ht="15" hidden="false" customHeight="false" outlineLevel="0" collapsed="false">
      <c r="A28" s="27" t="s">
        <v>161</v>
      </c>
      <c r="B28" s="27" t="s">
        <v>161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f aca="false">D28*3+F28+0.2+(G28-H28)/10000</f>
        <v>0.2</v>
      </c>
      <c r="J28" s="0" t="s">
        <v>162</v>
      </c>
      <c r="K28" s="27" t="n">
        <v>23</v>
      </c>
      <c r="L28" s="27" t="s">
        <v>80</v>
      </c>
    </row>
    <row r="29" customFormat="false" ht="15" hidden="false" customHeight="false" outlineLevel="0" collapsed="false">
      <c r="A29" s="27" t="s">
        <v>163</v>
      </c>
      <c r="B29" s="27" t="s">
        <v>16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f aca="false">D29*3+F29+0.2+(G29-H29)/10000</f>
        <v>0.2</v>
      </c>
      <c r="J29" s="0" t="s">
        <v>164</v>
      </c>
      <c r="K29" s="27" t="n">
        <v>21</v>
      </c>
      <c r="L29" s="27" t="s">
        <v>80</v>
      </c>
    </row>
    <row r="30" customFormat="false" ht="15" hidden="false" customHeight="false" outlineLevel="0" collapsed="false">
      <c r="A30" s="27" t="s">
        <v>165</v>
      </c>
      <c r="B30" s="27" t="s">
        <v>16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f aca="false">D30*3+F30+0.2+(G30-H30)/10000</f>
        <v>0.2</v>
      </c>
      <c r="J30" s="0" t="s">
        <v>166</v>
      </c>
      <c r="K30" s="27" t="n">
        <v>21</v>
      </c>
      <c r="L30" s="27" t="s">
        <v>80</v>
      </c>
    </row>
    <row r="31" customFormat="false" ht="15" hidden="false" customHeight="false" outlineLevel="0" collapsed="false">
      <c r="A31" s="27" t="s">
        <v>167</v>
      </c>
      <c r="B31" s="27" t="s">
        <v>16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f aca="false">D31*3+F31+0.2+(G31-H31)/10000</f>
        <v>0.2</v>
      </c>
      <c r="J31" s="0" t="s">
        <v>168</v>
      </c>
      <c r="K31" s="27" t="n">
        <v>24</v>
      </c>
      <c r="L31" s="27" t="s">
        <v>80</v>
      </c>
    </row>
    <row r="32" customFormat="false" ht="15" hidden="false" customHeight="false" outlineLevel="0" collapsed="false">
      <c r="A32" s="27" t="s">
        <v>169</v>
      </c>
      <c r="B32" s="27" t="s">
        <v>16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f aca="false">D32*3+F32+0.2+(G32-H32)/10000</f>
        <v>0.2</v>
      </c>
      <c r="J32" s="0" t="s">
        <v>170</v>
      </c>
      <c r="K32" s="27" t="n">
        <v>24</v>
      </c>
      <c r="L32" s="27" t="s">
        <v>7</v>
      </c>
    </row>
    <row r="33" customFormat="false" ht="15" hidden="false" customHeight="false" outlineLevel="0" collapsed="false">
      <c r="A33" s="27" t="s">
        <v>171</v>
      </c>
      <c r="B33" s="27" t="s">
        <v>17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f aca="false">D33*3+F33+0.2+(G33-H33)/10000</f>
        <v>0.2</v>
      </c>
      <c r="J33" s="0" t="s">
        <v>172</v>
      </c>
      <c r="K33" s="27" t="n">
        <v>23</v>
      </c>
      <c r="L33" s="27" t="s">
        <v>7</v>
      </c>
    </row>
    <row r="34" customFormat="false" ht="15" hidden="false" customHeight="false" outlineLevel="0" collapsed="false">
      <c r="A34" s="27" t="s">
        <v>173</v>
      </c>
      <c r="B34" s="27" t="s">
        <v>17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f aca="false">D34*3+F34+0.2+(G34-H34)/10000</f>
        <v>0.2</v>
      </c>
      <c r="J34" s="0" t="s">
        <v>174</v>
      </c>
      <c r="K34" s="27" t="n">
        <v>25</v>
      </c>
      <c r="L34" s="27" t="s">
        <v>71</v>
      </c>
    </row>
    <row r="35" customFormat="false" ht="15" hidden="false" customHeight="false" outlineLevel="0" collapsed="false">
      <c r="A35" s="27" t="s">
        <v>175</v>
      </c>
      <c r="B35" s="27" t="s">
        <v>1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f aca="false">D35*3+F35+0.2+(G35-H35)/10000</f>
        <v>0.2</v>
      </c>
      <c r="J35" s="0" t="s">
        <v>176</v>
      </c>
      <c r="K35" s="27" t="n">
        <v>24</v>
      </c>
      <c r="L35" s="27" t="s">
        <v>5</v>
      </c>
    </row>
    <row r="36" customFormat="false" ht="15" hidden="false" customHeight="false" outlineLevel="0" collapsed="false">
      <c r="A36" s="27" t="s">
        <v>177</v>
      </c>
      <c r="B36" s="27" t="s">
        <v>1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f aca="false">D36*3+F36+0.2+(G36-H36)/10000</f>
        <v>0.2</v>
      </c>
      <c r="J36" s="0" t="s">
        <v>178</v>
      </c>
      <c r="K36" s="27" t="n">
        <v>21</v>
      </c>
      <c r="L36" s="27" t="s">
        <v>5</v>
      </c>
    </row>
    <row r="37" customFormat="false" ht="15" hidden="false" customHeight="false" outlineLevel="0" collapsed="false">
      <c r="A37" s="27" t="s">
        <v>179</v>
      </c>
      <c r="B37" s="27" t="s">
        <v>17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f aca="false">D37*3+F37+0.2+(G37-H37)/10000</f>
        <v>0.2</v>
      </c>
      <c r="J37" s="0" t="s">
        <v>180</v>
      </c>
      <c r="K37" s="27" t="n">
        <v>23</v>
      </c>
      <c r="L37" s="27" t="s">
        <v>5</v>
      </c>
    </row>
    <row r="38" customFormat="false" ht="15" hidden="false" customHeight="false" outlineLevel="0" collapsed="false">
      <c r="A38" s="27" t="s">
        <v>181</v>
      </c>
      <c r="B38" s="27" t="s">
        <v>18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f aca="false">D38*3+F38+0.2+(G38-H38)/10000</f>
        <v>0.2</v>
      </c>
      <c r="J38" s="0" t="s">
        <v>182</v>
      </c>
      <c r="K38" s="27" t="n">
        <v>25</v>
      </c>
      <c r="L38" s="27" t="s">
        <v>5</v>
      </c>
    </row>
    <row r="39" customFormat="false" ht="15" hidden="false" customHeight="false" outlineLevel="0" collapsed="false">
      <c r="A39" s="27" t="s">
        <v>183</v>
      </c>
      <c r="B39" s="27" t="s">
        <v>183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f aca="false">D39*3+F39+0.2+(G39-H39)/10000</f>
        <v>0.2</v>
      </c>
      <c r="J39" s="0" t="s">
        <v>184</v>
      </c>
      <c r="K39" s="27" t="n">
        <v>21</v>
      </c>
      <c r="L39" s="27" t="s">
        <v>80</v>
      </c>
    </row>
    <row r="40" customFormat="false" ht="15" hidden="false" customHeight="false" outlineLevel="0" collapsed="false">
      <c r="A40" s="27" t="s">
        <v>185</v>
      </c>
      <c r="B40" s="27" t="s">
        <v>185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f aca="false">D40*3+F40+0.2+(G40-H40)/10000</f>
        <v>0.2</v>
      </c>
      <c r="J40" s="0" t="s">
        <v>186</v>
      </c>
      <c r="K40" s="27" t="n">
        <v>22</v>
      </c>
      <c r="L40" s="27" t="s">
        <v>80</v>
      </c>
    </row>
    <row r="41" customFormat="false" ht="15" hidden="false" customHeight="false" outlineLevel="0" collapsed="false">
      <c r="A41" s="27" t="s">
        <v>187</v>
      </c>
      <c r="B41" s="27" t="s">
        <v>187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f aca="false">D41*3+F41+0.2+(G41-H41)/10000</f>
        <v>0.2</v>
      </c>
      <c r="J41" s="0" t="s">
        <v>188</v>
      </c>
      <c r="K41" s="27" t="n">
        <v>20</v>
      </c>
      <c r="L41" s="27" t="s">
        <v>80</v>
      </c>
    </row>
    <row r="42" customFormat="false" ht="15" hidden="false" customHeight="false" outlineLevel="0" collapsed="false">
      <c r="A42" s="27" t="s">
        <v>189</v>
      </c>
      <c r="B42" s="27" t="s">
        <v>18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f aca="false">D42*3+F42+0.2+(G42-H42)/10000</f>
        <v>0.2</v>
      </c>
      <c r="J42" s="0" t="s">
        <v>190</v>
      </c>
      <c r="K42" s="27" t="n">
        <v>24</v>
      </c>
      <c r="L42" s="27" t="s">
        <v>80</v>
      </c>
    </row>
    <row r="43" customFormat="false" ht="15" hidden="false" customHeight="false" outlineLevel="0" collapsed="false">
      <c r="A43" s="27" t="s">
        <v>191</v>
      </c>
      <c r="B43" s="27" t="s">
        <v>191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f aca="false">D43*3+F43+0.2+(G43-H43)/10000</f>
        <v>0.2</v>
      </c>
      <c r="J43" s="0" t="s">
        <v>192</v>
      </c>
      <c r="K43" s="27" t="n">
        <v>23</v>
      </c>
      <c r="L43" s="27" t="s">
        <v>7</v>
      </c>
    </row>
    <row r="44" customFormat="false" ht="15" hidden="false" customHeight="false" outlineLevel="0" collapsed="false">
      <c r="A44" s="27" t="s">
        <v>193</v>
      </c>
      <c r="B44" s="27" t="s">
        <v>193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f aca="false">D44*3+F44+0.2+(G44-H44)/10000</f>
        <v>0.2</v>
      </c>
      <c r="J44" s="0" t="s">
        <v>194</v>
      </c>
      <c r="K44" s="27" t="n">
        <v>19</v>
      </c>
      <c r="L44" s="27" t="s">
        <v>7</v>
      </c>
    </row>
    <row r="45" customFormat="false" ht="15" hidden="false" customHeight="false" outlineLevel="0" collapsed="false">
      <c r="A45" s="39" t="s">
        <v>195</v>
      </c>
      <c r="B45" s="27" t="s">
        <v>195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f aca="false">D45*3+F45+0.2+(G45-H45)/10000</f>
        <v>0.2</v>
      </c>
      <c r="J45" s="0" t="s">
        <v>196</v>
      </c>
      <c r="K45" s="27" t="n">
        <v>22</v>
      </c>
      <c r="L45" s="27" t="s">
        <v>71</v>
      </c>
    </row>
    <row r="46" customFormat="false" ht="15" hidden="false" customHeight="false" outlineLevel="0" collapsed="false">
      <c r="A46" s="27" t="s">
        <v>197</v>
      </c>
      <c r="B46" s="27" t="s">
        <v>197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f aca="false">D46*3+F46+0.2+(G46-H46)/10000</f>
        <v>0.2</v>
      </c>
      <c r="J46" s="0" t="s">
        <v>198</v>
      </c>
      <c r="K46" s="27" t="n">
        <v>20</v>
      </c>
      <c r="L46" s="27" t="s">
        <v>5</v>
      </c>
    </row>
    <row r="47" customFormat="false" ht="15" hidden="false" customHeight="false" outlineLevel="0" collapsed="false">
      <c r="A47" s="27" t="s">
        <v>199</v>
      </c>
      <c r="B47" s="27" t="s">
        <v>199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f aca="false">D47*3+F47+0.2+(G47-H47)/10000</f>
        <v>0.2</v>
      </c>
      <c r="J47" s="0" t="s">
        <v>200</v>
      </c>
      <c r="K47" s="27" t="n">
        <v>20</v>
      </c>
      <c r="L47" s="27" t="s">
        <v>5</v>
      </c>
    </row>
    <row r="48" customFormat="false" ht="15" hidden="false" customHeight="false" outlineLevel="0" collapsed="false">
      <c r="A48" s="27" t="s">
        <v>201</v>
      </c>
      <c r="B48" s="27" t="s">
        <v>201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f aca="false">D48*3+F48+0.2+(G48-H48)/10000</f>
        <v>0.2</v>
      </c>
      <c r="J48" s="0" t="s">
        <v>202</v>
      </c>
      <c r="K48" s="27" t="n">
        <v>23</v>
      </c>
      <c r="L48" s="27" t="s">
        <v>5</v>
      </c>
    </row>
    <row r="49" customFormat="false" ht="15" hidden="false" customHeight="false" outlineLevel="0" collapsed="false">
      <c r="A49" s="27" t="s">
        <v>203</v>
      </c>
      <c r="B49" s="27" t="s">
        <v>203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f aca="false">D49*3+F49+0.2+(G49-H49)/10000</f>
        <v>0.2</v>
      </c>
      <c r="J49" s="0" t="s">
        <v>204</v>
      </c>
      <c r="K49" s="27" t="n">
        <v>21</v>
      </c>
      <c r="L49" s="27" t="s">
        <v>5</v>
      </c>
    </row>
    <row r="50" customFormat="false" ht="15" hidden="false" customHeight="false" outlineLevel="0" collapsed="false">
      <c r="A50" s="27" t="s">
        <v>205</v>
      </c>
      <c r="B50" s="27" t="s">
        <v>20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f aca="false">D50*3+F50+0.2+(G50-H50)/10000</f>
        <v>0.2</v>
      </c>
      <c r="J50" s="0" t="s">
        <v>206</v>
      </c>
      <c r="K50" s="27" t="n">
        <v>19</v>
      </c>
      <c r="L50" s="27" t="s">
        <v>80</v>
      </c>
    </row>
    <row r="51" customFormat="false" ht="15" hidden="false" customHeight="false" outlineLevel="0" collapsed="false">
      <c r="A51" s="27" t="s">
        <v>207</v>
      </c>
      <c r="B51" s="27" t="s">
        <v>20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f aca="false">D51*3+F51+0.2+(G51-H51)/10000</f>
        <v>0.2</v>
      </c>
      <c r="J51" s="0" t="s">
        <v>208</v>
      </c>
      <c r="K51" s="27" t="n">
        <v>20</v>
      </c>
      <c r="L51" s="27" t="s">
        <v>80</v>
      </c>
    </row>
    <row r="52" customFormat="false" ht="15" hidden="false" customHeight="false" outlineLevel="0" collapsed="false">
      <c r="A52" s="27" t="s">
        <v>209</v>
      </c>
      <c r="B52" s="27" t="s">
        <v>209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f aca="false">D52*3+F52+0.2+(G52-H52)/10000</f>
        <v>0.2</v>
      </c>
      <c r="J52" s="0" t="s">
        <v>210</v>
      </c>
      <c r="K52" s="27" t="n">
        <v>21</v>
      </c>
      <c r="L52" s="27" t="s">
        <v>80</v>
      </c>
    </row>
    <row r="53" customFormat="false" ht="15" hidden="false" customHeight="false" outlineLevel="0" collapsed="false">
      <c r="A53" s="27" t="s">
        <v>211</v>
      </c>
      <c r="B53" s="27" t="s">
        <v>211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f aca="false">D53*3+F53+0.2+(G53-H53)/10000</f>
        <v>0.2</v>
      </c>
      <c r="J53" s="0" t="s">
        <v>212</v>
      </c>
      <c r="K53" s="27" t="n">
        <v>20</v>
      </c>
      <c r="L53" s="27" t="s">
        <v>80</v>
      </c>
    </row>
    <row r="54" customFormat="false" ht="15" hidden="false" customHeight="false" outlineLevel="0" collapsed="false">
      <c r="A54" s="27" t="s">
        <v>213</v>
      </c>
      <c r="B54" s="27" t="s">
        <v>213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f aca="false">D54*3+F54+0.2+(G54-H54)/10000</f>
        <v>0.2</v>
      </c>
      <c r="J54" s="0" t="s">
        <v>214</v>
      </c>
      <c r="K54" s="27" t="n">
        <v>24</v>
      </c>
      <c r="L54" s="27" t="s">
        <v>7</v>
      </c>
    </row>
    <row r="55" customFormat="false" ht="15" hidden="false" customHeight="false" outlineLevel="0" collapsed="false">
      <c r="A55" s="27" t="s">
        <v>215</v>
      </c>
      <c r="B55" s="27" t="s">
        <v>215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f aca="false">D55*3+F55+0.2+(G55-H55)/10000</f>
        <v>0.2</v>
      </c>
      <c r="J55" s="0" t="s">
        <v>216</v>
      </c>
      <c r="K55" s="27" t="n">
        <v>24</v>
      </c>
      <c r="L55" s="27" t="s">
        <v>7</v>
      </c>
    </row>
    <row r="56" customFormat="false" ht="15" hidden="false" customHeight="false" outlineLevel="0" collapsed="false">
      <c r="A56" s="27" t="s">
        <v>217</v>
      </c>
      <c r="B56" s="27" t="s">
        <v>217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f aca="false">D56*3+F56+0.2+(G56-H56)/10000</f>
        <v>0.2</v>
      </c>
      <c r="J56" s="0" t="s">
        <v>218</v>
      </c>
      <c r="K56" s="27" t="n">
        <v>21</v>
      </c>
      <c r="L56" s="27" t="s">
        <v>71</v>
      </c>
    </row>
    <row r="57" customFormat="false" ht="15" hidden="false" customHeight="false" outlineLevel="0" collapsed="false">
      <c r="A57" s="27" t="s">
        <v>219</v>
      </c>
      <c r="B57" s="27" t="s">
        <v>219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f aca="false">D57*3+F57+0.2+(G57-H57)/10000</f>
        <v>0.2</v>
      </c>
      <c r="J57" s="0" t="s">
        <v>220</v>
      </c>
      <c r="K57" s="27" t="n">
        <v>20</v>
      </c>
      <c r="L57" s="27" t="s">
        <v>5</v>
      </c>
    </row>
    <row r="58" customFormat="false" ht="15" hidden="false" customHeight="false" outlineLevel="0" collapsed="false">
      <c r="A58" s="27" t="s">
        <v>221</v>
      </c>
      <c r="B58" s="27" t="s">
        <v>221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f aca="false">D58*3+F58+0.2+(G58-H58)/10000</f>
        <v>0.2</v>
      </c>
      <c r="J58" s="0" t="s">
        <v>222</v>
      </c>
      <c r="K58" s="27" t="n">
        <v>19</v>
      </c>
      <c r="L58" s="27" t="s">
        <v>5</v>
      </c>
    </row>
    <row r="59" customFormat="false" ht="15" hidden="false" customHeight="false" outlineLevel="0" collapsed="false">
      <c r="A59" s="27" t="s">
        <v>60</v>
      </c>
      <c r="B59" s="27" t="s">
        <v>6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f aca="false">D59*3+F59+0.2+(G59-H59)/10000</f>
        <v>0.2</v>
      </c>
      <c r="J59" s="0" t="s">
        <v>223</v>
      </c>
      <c r="K59" s="27" t="n">
        <v>19</v>
      </c>
      <c r="L59" s="27" t="s">
        <v>5</v>
      </c>
    </row>
    <row r="60" customFormat="false" ht="15" hidden="false" customHeight="false" outlineLevel="0" collapsed="false">
      <c r="A60" s="27" t="s">
        <v>224</v>
      </c>
      <c r="B60" s="27" t="s">
        <v>224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f aca="false">D60*3+F60+0.2+(G60-H60)/10000</f>
        <v>0.2</v>
      </c>
      <c r="J60" s="0" t="s">
        <v>225</v>
      </c>
      <c r="K60" s="27" t="n">
        <v>22</v>
      </c>
      <c r="L60" s="27" t="s">
        <v>5</v>
      </c>
    </row>
    <row r="61" customFormat="false" ht="15" hidden="false" customHeight="false" outlineLevel="0" collapsed="false">
      <c r="A61" s="27" t="s">
        <v>226</v>
      </c>
      <c r="B61" s="27" t="s">
        <v>226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f aca="false">D61*3+F61+0.2+(G61-H61)/10000</f>
        <v>0.2</v>
      </c>
      <c r="J61" s="0" t="s">
        <v>227</v>
      </c>
      <c r="K61" s="27" t="n">
        <v>21</v>
      </c>
      <c r="L61" s="27" t="s">
        <v>80</v>
      </c>
    </row>
    <row r="62" customFormat="false" ht="15" hidden="false" customHeight="false" outlineLevel="0" collapsed="false">
      <c r="A62" s="27" t="s">
        <v>228</v>
      </c>
      <c r="B62" s="27" t="s">
        <v>22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f aca="false">D62*3+F62+0.2+(G62-H62)/10000</f>
        <v>0.2</v>
      </c>
      <c r="J62" s="0" t="s">
        <v>229</v>
      </c>
      <c r="K62" s="27" t="n">
        <v>21</v>
      </c>
      <c r="L62" s="27" t="s">
        <v>80</v>
      </c>
    </row>
    <row r="63" customFormat="false" ht="15" hidden="false" customHeight="false" outlineLevel="0" collapsed="false">
      <c r="A63" s="27" t="s">
        <v>230</v>
      </c>
      <c r="B63" s="27" t="s">
        <v>23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f aca="false">D63*3+F63+0.2+(G63-H63)/10000</f>
        <v>0.2</v>
      </c>
      <c r="J63" s="0" t="s">
        <v>231</v>
      </c>
      <c r="K63" s="27" t="n">
        <v>22</v>
      </c>
      <c r="L63" s="27" t="s">
        <v>80</v>
      </c>
    </row>
    <row r="64" customFormat="false" ht="15" hidden="false" customHeight="false" outlineLevel="0" collapsed="false">
      <c r="A64" s="27" t="s">
        <v>232</v>
      </c>
      <c r="B64" s="27" t="s">
        <v>232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f aca="false">D64*3+F64+0.2+(G64-H64)/10000</f>
        <v>0.2</v>
      </c>
      <c r="J64" s="0" t="s">
        <v>233</v>
      </c>
      <c r="K64" s="27" t="n">
        <v>20</v>
      </c>
      <c r="L64" s="27" t="s">
        <v>80</v>
      </c>
    </row>
    <row r="65" customFormat="false" ht="15" hidden="false" customHeight="false" outlineLevel="0" collapsed="false">
      <c r="A65" s="27" t="s">
        <v>234</v>
      </c>
      <c r="B65" s="27" t="s">
        <v>234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f aca="false">D65*3+F65+0.2+(G65-H65)/10000</f>
        <v>0.2</v>
      </c>
      <c r="J65" s="0" t="s">
        <v>235</v>
      </c>
      <c r="K65" s="27" t="n">
        <v>21</v>
      </c>
      <c r="L65" s="27" t="s">
        <v>7</v>
      </c>
    </row>
    <row r="66" customFormat="false" ht="15" hidden="false" customHeight="false" outlineLevel="0" collapsed="false">
      <c r="A66" s="27" t="s">
        <v>236</v>
      </c>
      <c r="B66" s="27" t="s">
        <v>23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f aca="false">D66*3+F66+0.2+(G66-H66)/10000</f>
        <v>0.2</v>
      </c>
      <c r="J66" s="0" t="s">
        <v>237</v>
      </c>
      <c r="K66" s="27" t="n">
        <v>19</v>
      </c>
      <c r="L66" s="27" t="s">
        <v>7</v>
      </c>
    </row>
    <row r="67" customFormat="false" ht="15" hidden="false" customHeight="false" outlineLevel="0" collapsed="false">
      <c r="A67" s="27" t="s">
        <v>238</v>
      </c>
      <c r="B67" s="27" t="s">
        <v>238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f aca="false">D67*3+F67+0.2+(G67-H67)/10000</f>
        <v>0.2</v>
      </c>
      <c r="J67" s="0" t="s">
        <v>239</v>
      </c>
      <c r="K67" s="27" t="n">
        <v>19</v>
      </c>
      <c r="L67" s="27" t="s">
        <v>71</v>
      </c>
    </row>
    <row r="68" customFormat="false" ht="15" hidden="false" customHeight="false" outlineLevel="0" collapsed="false">
      <c r="A68" s="27" t="s">
        <v>240</v>
      </c>
      <c r="B68" s="27" t="s">
        <v>240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f aca="false">D68*3+F68+0.2+(G68-H68)/10000</f>
        <v>0.2</v>
      </c>
      <c r="J68" s="0" t="s">
        <v>241</v>
      </c>
      <c r="K68" s="27" t="n">
        <v>21</v>
      </c>
      <c r="L68" s="27" t="s">
        <v>5</v>
      </c>
    </row>
    <row r="69" customFormat="false" ht="15" hidden="false" customHeight="false" outlineLevel="0" collapsed="false">
      <c r="A69" s="39" t="s">
        <v>37</v>
      </c>
      <c r="B69" s="27" t="s">
        <v>37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f aca="false">D69*3+F69+0.2+(G69-H69)/10000</f>
        <v>0.2</v>
      </c>
      <c r="J69" s="0" t="s">
        <v>242</v>
      </c>
      <c r="K69" s="27" t="n">
        <v>19</v>
      </c>
      <c r="L69" s="27" t="s">
        <v>5</v>
      </c>
    </row>
    <row r="70" customFormat="false" ht="15" hidden="false" customHeight="false" outlineLevel="0" collapsed="false">
      <c r="A70" s="27" t="s">
        <v>36</v>
      </c>
      <c r="B70" s="27" t="s">
        <v>3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f aca="false">D70*3+F70+0.2+(G70-H70)/10000</f>
        <v>0.2</v>
      </c>
      <c r="J70" s="0" t="s">
        <v>243</v>
      </c>
      <c r="K70" s="27" t="n">
        <v>20</v>
      </c>
      <c r="L70" s="27" t="s">
        <v>5</v>
      </c>
    </row>
    <row r="71" customFormat="false" ht="15" hidden="false" customHeight="false" outlineLevel="0" collapsed="false">
      <c r="A71" s="27" t="s">
        <v>38</v>
      </c>
      <c r="B71" s="27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f aca="false">D71*3+F71+0.2+(G71-H71)/10000</f>
        <v>0.2</v>
      </c>
      <c r="J71" s="0" t="s">
        <v>244</v>
      </c>
      <c r="K71" s="27" t="n">
        <v>23</v>
      </c>
      <c r="L71" s="27" t="s">
        <v>5</v>
      </c>
    </row>
    <row r="72" customFormat="false" ht="15" hidden="false" customHeight="false" outlineLevel="0" collapsed="false">
      <c r="A72" s="27" t="s">
        <v>44</v>
      </c>
      <c r="B72" s="27" t="s">
        <v>44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f aca="false">D72*3+F72+0.2+(G72-H72)/10000</f>
        <v>0.2</v>
      </c>
      <c r="J72" s="0" t="s">
        <v>245</v>
      </c>
      <c r="K72" s="27" t="n">
        <v>19</v>
      </c>
      <c r="L72" s="27" t="s">
        <v>80</v>
      </c>
    </row>
    <row r="73" customFormat="false" ht="15" hidden="false" customHeight="false" outlineLevel="0" collapsed="false">
      <c r="A73" s="27" t="s">
        <v>22</v>
      </c>
      <c r="B73" s="27" t="s">
        <v>2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f aca="false">D73*3+F73+0.2+(G73-H73)/10000</f>
        <v>0.2</v>
      </c>
      <c r="J73" s="0" t="s">
        <v>246</v>
      </c>
      <c r="K73" s="27" t="n">
        <v>22</v>
      </c>
      <c r="L73" s="27" t="s">
        <v>80</v>
      </c>
    </row>
    <row r="74" customFormat="false" ht="15" hidden="false" customHeight="false" outlineLevel="0" collapsed="false">
      <c r="A74" s="27" t="s">
        <v>24</v>
      </c>
      <c r="B74" s="27" t="s">
        <v>24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f aca="false">D74*3+F74+0.2+(G74-H74)/10000</f>
        <v>0.2</v>
      </c>
      <c r="J74" s="0" t="s">
        <v>247</v>
      </c>
      <c r="K74" s="27" t="n">
        <v>20</v>
      </c>
      <c r="L74" s="27" t="s">
        <v>80</v>
      </c>
    </row>
    <row r="75" customFormat="false" ht="15" hidden="false" customHeight="false" outlineLevel="0" collapsed="false">
      <c r="A75" s="27" t="s">
        <v>13</v>
      </c>
      <c r="B75" s="27" t="s">
        <v>13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f aca="false">D75*3+F75+0.2+(G75-H75)/10000</f>
        <v>0.2</v>
      </c>
      <c r="J75" s="0" t="s">
        <v>248</v>
      </c>
      <c r="K75" s="27" t="n">
        <v>19</v>
      </c>
      <c r="L75" s="27" t="s">
        <v>80</v>
      </c>
    </row>
    <row r="76" customFormat="false" ht="15" hidden="false" customHeight="false" outlineLevel="0" collapsed="false">
      <c r="A76" s="27" t="s">
        <v>42</v>
      </c>
      <c r="B76" s="27" t="s">
        <v>42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f aca="false">D76*3+F76+0.2+(G76-H76)/10000</f>
        <v>0.2</v>
      </c>
      <c r="J76" s="0" t="s">
        <v>249</v>
      </c>
      <c r="K76" s="27" t="n">
        <v>22</v>
      </c>
      <c r="L76" s="27" t="s">
        <v>7</v>
      </c>
    </row>
    <row r="77" customFormat="false" ht="15" hidden="false" customHeight="false" outlineLevel="0" collapsed="false">
      <c r="A77" s="27" t="s">
        <v>17</v>
      </c>
      <c r="B77" s="27" t="s">
        <v>17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f aca="false">D77*3+F77+0.2+(G77-H77)/10000</f>
        <v>0.2</v>
      </c>
      <c r="J77" s="0" t="s">
        <v>250</v>
      </c>
      <c r="K77" s="27" t="n">
        <v>21</v>
      </c>
      <c r="L77" s="27" t="s">
        <v>7</v>
      </c>
    </row>
    <row r="78" customFormat="false" ht="15" hidden="false" customHeight="false" outlineLevel="0" collapsed="false">
      <c r="A78" s="27" t="s">
        <v>40</v>
      </c>
      <c r="B78" s="27" t="s">
        <v>4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f aca="false">D78*3+F78+0.2+(G78-H78)/10000</f>
        <v>0.2</v>
      </c>
      <c r="J78" s="0" t="s">
        <v>251</v>
      </c>
      <c r="K78" s="27" t="n">
        <v>21</v>
      </c>
      <c r="L78" s="27" t="s">
        <v>71</v>
      </c>
    </row>
    <row r="79" customFormat="false" ht="15" hidden="false" customHeight="false" outlineLevel="0" collapsed="false">
      <c r="A79" s="27" t="s">
        <v>45</v>
      </c>
      <c r="B79" s="27" t="s">
        <v>45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f aca="false">D79*3+F79+0.2+(G79-H79)/10000</f>
        <v>0.2</v>
      </c>
      <c r="J79" s="0" t="s">
        <v>252</v>
      </c>
      <c r="K79" s="27" t="n">
        <v>20</v>
      </c>
      <c r="L79" s="27" t="s">
        <v>5</v>
      </c>
    </row>
    <row r="80" customFormat="false" ht="15" hidden="false" customHeight="false" outlineLevel="0" collapsed="false">
      <c r="A80" s="27" t="s">
        <v>20</v>
      </c>
      <c r="B80" s="27" t="s">
        <v>2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f aca="false">D80*3+F80+0.2+(G80-H80)/10000</f>
        <v>0.2</v>
      </c>
      <c r="J80" s="0" t="s">
        <v>253</v>
      </c>
      <c r="K80" s="27" t="n">
        <v>18</v>
      </c>
      <c r="L80" s="27" t="s">
        <v>5</v>
      </c>
    </row>
    <row r="81" customFormat="false" ht="15" hidden="false" customHeight="false" outlineLevel="0" collapsed="false">
      <c r="A81" s="27" t="s">
        <v>46</v>
      </c>
      <c r="B81" s="27" t="s">
        <v>46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f aca="false">D81*3+F81+0.2+(G81-H81)/10000</f>
        <v>0.2</v>
      </c>
      <c r="J81" s="0" t="s">
        <v>254</v>
      </c>
      <c r="K81" s="27" t="n">
        <v>20</v>
      </c>
      <c r="L81" s="27" t="s">
        <v>5</v>
      </c>
    </row>
    <row r="82" customFormat="false" ht="15" hidden="false" customHeight="false" outlineLevel="0" collapsed="false">
      <c r="A82" s="27" t="s">
        <v>10</v>
      </c>
      <c r="B82" s="27" t="s">
        <v>1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f aca="false">D82*3+F82+0.2+(G82-H82)/10000</f>
        <v>0.2</v>
      </c>
      <c r="J82" s="0" t="s">
        <v>255</v>
      </c>
      <c r="K82" s="27" t="n">
        <v>21</v>
      </c>
      <c r="L82" s="27" t="s">
        <v>5</v>
      </c>
    </row>
    <row r="83" customFormat="false" ht="15" hidden="false" customHeight="false" outlineLevel="0" collapsed="false">
      <c r="A83" s="27" t="s">
        <v>27</v>
      </c>
      <c r="B83" s="27" t="s">
        <v>27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f aca="false">D83*3+F83+0.2+(G83-H83)/10000</f>
        <v>0.2</v>
      </c>
      <c r="J83" s="0" t="s">
        <v>256</v>
      </c>
      <c r="K83" s="27" t="n">
        <v>22</v>
      </c>
      <c r="L83" s="27" t="s">
        <v>80</v>
      </c>
    </row>
    <row r="84" customFormat="false" ht="15" hidden="false" customHeight="false" outlineLevel="0" collapsed="false">
      <c r="A84" s="27" t="s">
        <v>15</v>
      </c>
      <c r="B84" s="27" t="s">
        <v>15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f aca="false">D84*3+F84+0.2+(G84-H84)/10000</f>
        <v>0.2</v>
      </c>
      <c r="J84" s="0" t="s">
        <v>257</v>
      </c>
      <c r="K84" s="27" t="n">
        <v>22</v>
      </c>
      <c r="L84" s="27" t="s">
        <v>80</v>
      </c>
    </row>
    <row r="85" customFormat="false" ht="15" hidden="false" customHeight="false" outlineLevel="0" collapsed="false">
      <c r="A85" s="27" t="s">
        <v>28</v>
      </c>
      <c r="B85" s="27" t="s">
        <v>28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f aca="false">D85*3+F85+0.2+(G85-H85)/10000</f>
        <v>0.2</v>
      </c>
      <c r="J85" s="0" t="s">
        <v>258</v>
      </c>
      <c r="K85" s="27" t="n">
        <v>17</v>
      </c>
      <c r="L85" s="27" t="s">
        <v>80</v>
      </c>
    </row>
    <row r="86" customFormat="false" ht="15" hidden="false" customHeight="false" outlineLevel="0" collapsed="false">
      <c r="A86" s="27" t="s">
        <v>33</v>
      </c>
      <c r="B86" s="27" t="s">
        <v>33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f aca="false">D86*3+F86+0.2+(G86-H86)/10000</f>
        <v>0.2</v>
      </c>
      <c r="J86" s="0" t="s">
        <v>259</v>
      </c>
      <c r="K86" s="27" t="n">
        <v>20</v>
      </c>
      <c r="L86" s="27" t="s">
        <v>80</v>
      </c>
    </row>
    <row r="87" customFormat="false" ht="15" hidden="false" customHeight="false" outlineLevel="0" collapsed="false">
      <c r="A87" s="27" t="s">
        <v>12</v>
      </c>
      <c r="B87" s="27" t="s">
        <v>12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f aca="false">D87*3+F87+0.2+(G87-H87)/10000</f>
        <v>0.2</v>
      </c>
      <c r="J87" s="0" t="s">
        <v>260</v>
      </c>
      <c r="K87" s="27" t="n">
        <v>22</v>
      </c>
      <c r="L87" s="27" t="s">
        <v>7</v>
      </c>
    </row>
    <row r="88" customFormat="false" ht="15" hidden="false" customHeight="false" outlineLevel="0" collapsed="false">
      <c r="A88" s="27" t="s">
        <v>47</v>
      </c>
      <c r="B88" s="27" t="s">
        <v>4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f aca="false">D88*3+F88+0.2+(G88-H88)/10000</f>
        <v>0.2</v>
      </c>
      <c r="J88" s="0" t="s">
        <v>261</v>
      </c>
      <c r="K88" s="27" t="n">
        <v>19</v>
      </c>
      <c r="L88" s="27" t="s">
        <v>7</v>
      </c>
    </row>
    <row r="89" customFormat="false" ht="15" hidden="false" customHeight="false" outlineLevel="0" collapsed="false">
      <c r="A89" s="27" t="s">
        <v>48</v>
      </c>
      <c r="B89" s="27" t="s">
        <v>4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f aca="false">D89*3+F89+0.2+(G89-H89)/10000</f>
        <v>0.2</v>
      </c>
      <c r="J89" s="0" t="s">
        <v>262</v>
      </c>
      <c r="K89" s="27" t="n">
        <v>20</v>
      </c>
      <c r="L89" s="27" t="s">
        <v>71</v>
      </c>
    </row>
    <row r="90" customFormat="false" ht="15" hidden="false" customHeight="false" outlineLevel="0" collapsed="false">
      <c r="A90" s="27" t="s">
        <v>19</v>
      </c>
      <c r="B90" s="27" t="s">
        <v>1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f aca="false">D90*3+F90+0.2+(G90-H90)/10000</f>
        <v>0.2</v>
      </c>
      <c r="J90" s="0" t="s">
        <v>263</v>
      </c>
      <c r="K90" s="27" t="n">
        <v>20</v>
      </c>
      <c r="L90" s="27" t="s">
        <v>5</v>
      </c>
    </row>
    <row r="91" customFormat="false" ht="15" hidden="false" customHeight="false" outlineLevel="0" collapsed="false">
      <c r="A91" s="27" t="s">
        <v>31</v>
      </c>
      <c r="B91" s="27" t="s">
        <v>31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f aca="false">D91*3+F91+0.2+(G91-H91)/10000</f>
        <v>0.2</v>
      </c>
      <c r="J91" s="0" t="s">
        <v>264</v>
      </c>
      <c r="K91" s="27" t="n">
        <v>20</v>
      </c>
      <c r="L91" s="27" t="s">
        <v>5</v>
      </c>
    </row>
    <row r="92" customFormat="false" ht="15" hidden="false" customHeight="false" outlineLevel="0" collapsed="false">
      <c r="A92" s="27" t="s">
        <v>145</v>
      </c>
      <c r="B92" s="40" t="s">
        <v>26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f aca="false">D92*3+F92+0.2+(G92-H92)/10000</f>
        <v>0.2</v>
      </c>
      <c r="J92" s="0" t="s">
        <v>265</v>
      </c>
      <c r="K92" s="27" t="n">
        <v>19</v>
      </c>
      <c r="L92" s="27" t="s">
        <v>5</v>
      </c>
    </row>
    <row r="93" customFormat="false" ht="15" hidden="false" customHeight="false" outlineLevel="0" collapsed="false">
      <c r="C93" s="27" t="s">
        <v>2</v>
      </c>
      <c r="D93" s="27" t="s">
        <v>3</v>
      </c>
      <c r="E93" s="27" t="s">
        <v>4</v>
      </c>
      <c r="F93" s="27" t="s">
        <v>5</v>
      </c>
      <c r="G93" s="27" t="s">
        <v>6</v>
      </c>
      <c r="H93" s="27" t="s">
        <v>7</v>
      </c>
      <c r="I93" s="27" t="s">
        <v>8</v>
      </c>
      <c r="J93" s="0" t="s">
        <v>266</v>
      </c>
      <c r="K93" s="27" t="n">
        <v>19</v>
      </c>
      <c r="L93" s="27" t="s">
        <v>5</v>
      </c>
    </row>
    <row r="94" customFormat="false" ht="15" hidden="false" customHeight="false" outlineLevel="0" collapsed="false">
      <c r="J94" s="0" t="s">
        <v>267</v>
      </c>
      <c r="K94" s="27" t="n">
        <v>19</v>
      </c>
      <c r="L94" s="27" t="s">
        <v>80</v>
      </c>
    </row>
    <row r="95" customFormat="false" ht="15" hidden="false" customHeight="false" outlineLevel="0" collapsed="false">
      <c r="J95" s="0" t="s">
        <v>268</v>
      </c>
      <c r="K95" s="27" t="n">
        <v>18</v>
      </c>
      <c r="L95" s="27" t="s">
        <v>80</v>
      </c>
    </row>
    <row r="96" customFormat="false" ht="15" hidden="false" customHeight="false" outlineLevel="0" collapsed="false">
      <c r="A96" s="39" t="s">
        <v>21</v>
      </c>
      <c r="B96" s="27" t="n">
        <v>1</v>
      </c>
      <c r="D96" s="27" t="s">
        <v>269</v>
      </c>
      <c r="E96" s="27" t="s">
        <v>270</v>
      </c>
      <c r="J96" s="0" t="s">
        <v>271</v>
      </c>
      <c r="K96" s="27" t="n">
        <v>17</v>
      </c>
      <c r="L96" s="27" t="s">
        <v>80</v>
      </c>
    </row>
    <row r="97" customFormat="false" ht="15" hidden="false" customHeight="false" outlineLevel="0" collapsed="false">
      <c r="A97" s="41" t="s">
        <v>23</v>
      </c>
      <c r="B97" s="27" t="n">
        <v>1</v>
      </c>
      <c r="D97" s="27" t="s">
        <v>272</v>
      </c>
      <c r="J97" s="0" t="s">
        <v>273</v>
      </c>
      <c r="K97" s="27" t="n">
        <v>18</v>
      </c>
      <c r="L97" s="27" t="s">
        <v>80</v>
      </c>
    </row>
    <row r="98" customFormat="false" ht="15" hidden="false" customHeight="false" outlineLevel="0" collapsed="false">
      <c r="A98" s="27" t="s">
        <v>25</v>
      </c>
      <c r="B98" s="27" t="n">
        <v>0</v>
      </c>
      <c r="D98" s="27" t="s">
        <v>274</v>
      </c>
      <c r="J98" s="0" t="s">
        <v>275</v>
      </c>
      <c r="K98" s="27" t="n">
        <v>22</v>
      </c>
      <c r="L98" s="27" t="s">
        <v>7</v>
      </c>
    </row>
    <row r="99" customFormat="false" ht="15" hidden="false" customHeight="false" outlineLevel="0" collapsed="false">
      <c r="A99" s="27" t="s">
        <v>276</v>
      </c>
      <c r="B99" s="27" t="n">
        <v>4</v>
      </c>
      <c r="D99" s="27" t="s">
        <v>277</v>
      </c>
      <c r="J99" s="0" t="s">
        <v>278</v>
      </c>
      <c r="K99" s="27" t="n">
        <v>17</v>
      </c>
      <c r="L99" s="27" t="s">
        <v>7</v>
      </c>
    </row>
    <row r="100" customFormat="false" ht="15" hidden="false" customHeight="false" outlineLevel="0" collapsed="false">
      <c r="A100" s="27" t="s">
        <v>279</v>
      </c>
      <c r="B100" s="27" t="n">
        <v>92</v>
      </c>
      <c r="D100" s="27" t="s">
        <v>280</v>
      </c>
      <c r="J100" s="0" t="s">
        <v>281</v>
      </c>
      <c r="K100" s="27" t="n">
        <v>19</v>
      </c>
      <c r="L100" s="27" t="s">
        <v>71</v>
      </c>
    </row>
    <row r="101" customFormat="false" ht="15" hidden="false" customHeight="false" outlineLevel="0" collapsed="false">
      <c r="A101" s="27" t="s">
        <v>282</v>
      </c>
      <c r="B101" s="42" t="n">
        <f aca="true">MAX(MIN(IF(Main!C6=1,1,OFFSET(I1,B100-1,0)/AVERAGE(Main!N3:N26)),1.75),0.571)</f>
        <v>1</v>
      </c>
      <c r="D101" s="27" t="s">
        <v>283</v>
      </c>
      <c r="J101" s="0" t="s">
        <v>284</v>
      </c>
      <c r="K101" s="27" t="n">
        <v>18</v>
      </c>
      <c r="L101" s="27" t="s">
        <v>5</v>
      </c>
    </row>
    <row r="102" customFormat="false" ht="15" hidden="false" customHeight="false" outlineLevel="0" collapsed="false">
      <c r="A102" s="27" t="s">
        <v>285</v>
      </c>
      <c r="B102" s="27" t="n">
        <f aca="false">SUM(Squad!E5:E28)</f>
        <v>7040</v>
      </c>
      <c r="D102" s="27" t="s">
        <v>286</v>
      </c>
      <c r="J102" s="0" t="s">
        <v>287</v>
      </c>
      <c r="K102" s="27" t="n">
        <v>19</v>
      </c>
      <c r="L102" s="27" t="s">
        <v>5</v>
      </c>
    </row>
    <row r="103" customFormat="false" ht="15" hidden="false" customHeight="false" outlineLevel="0" collapsed="false">
      <c r="A103" s="27" t="s">
        <v>288</v>
      </c>
      <c r="B103" s="27" t="n">
        <f aca="false">SUM(match!I7:I13)</f>
        <v>0</v>
      </c>
      <c r="D103" s="27" t="s">
        <v>289</v>
      </c>
      <c r="J103" s="0" t="s">
        <v>290</v>
      </c>
      <c r="K103" s="27" t="n">
        <v>17</v>
      </c>
      <c r="L103" s="27" t="s">
        <v>5</v>
      </c>
    </row>
    <row r="104" customFormat="false" ht="15" hidden="false" customHeight="false" outlineLevel="0" collapsed="false">
      <c r="A104" s="27" t="s">
        <v>291</v>
      </c>
      <c r="B104" s="27" t="n">
        <f aca="false">MATCH(Main!C16,Main!G3:G26,0)</f>
        <v>7</v>
      </c>
      <c r="D104" s="27" t="s">
        <v>292</v>
      </c>
      <c r="G104" s="43"/>
      <c r="J104" s="0" t="s">
        <v>293</v>
      </c>
      <c r="K104" s="27" t="n">
        <v>19</v>
      </c>
      <c r="L104" s="27" t="s">
        <v>5</v>
      </c>
    </row>
    <row r="105" customFormat="false" ht="15" hidden="false" customHeight="false" outlineLevel="0" collapsed="false">
      <c r="A105" s="27" t="s">
        <v>294</v>
      </c>
      <c r="B105" s="27" t="n">
        <v>0</v>
      </c>
      <c r="D105" s="27" t="s">
        <v>295</v>
      </c>
      <c r="J105" s="0" t="s">
        <v>296</v>
      </c>
      <c r="K105" s="27" t="n">
        <v>18</v>
      </c>
      <c r="L105" s="27" t="s">
        <v>80</v>
      </c>
    </row>
    <row r="106" customFormat="false" ht="15" hidden="false" customHeight="false" outlineLevel="0" collapsed="false">
      <c r="A106" s="27" t="s">
        <v>297</v>
      </c>
      <c r="B106" s="27" t="n">
        <v>6</v>
      </c>
      <c r="D106" s="27" t="s">
        <v>298</v>
      </c>
      <c r="J106" s="0" t="s">
        <v>299</v>
      </c>
      <c r="K106" s="27" t="n">
        <v>19</v>
      </c>
      <c r="L106" s="27" t="s">
        <v>80</v>
      </c>
    </row>
    <row r="107" customFormat="false" ht="15" hidden="false" customHeight="false" outlineLevel="0" collapsed="false">
      <c r="A107" s="27" t="s">
        <v>300</v>
      </c>
      <c r="B107" s="27" t="n">
        <v>14</v>
      </c>
      <c r="D107" s="27" t="s">
        <v>301</v>
      </c>
      <c r="J107" s="0" t="s">
        <v>302</v>
      </c>
      <c r="K107" s="27" t="n">
        <v>19</v>
      </c>
      <c r="L107" s="27" t="s">
        <v>80</v>
      </c>
    </row>
    <row r="108" customFormat="false" ht="15" hidden="false" customHeight="false" outlineLevel="0" collapsed="false">
      <c r="A108" s="27" t="s">
        <v>303</v>
      </c>
      <c r="B108" s="27" t="str">
        <f aca="false">Main!G3</f>
        <v>Bristol Rovers</v>
      </c>
      <c r="D108" s="27" t="s">
        <v>304</v>
      </c>
      <c r="J108" s="0" t="s">
        <v>305</v>
      </c>
      <c r="K108" s="27" t="n">
        <v>17</v>
      </c>
      <c r="L108" s="27" t="s">
        <v>80</v>
      </c>
    </row>
    <row r="109" customFormat="false" ht="15" hidden="false" customHeight="false" outlineLevel="0" collapsed="false">
      <c r="A109" s="27" t="s">
        <v>306</v>
      </c>
      <c r="B109" s="27" t="str">
        <f aca="false">Main!G4</f>
        <v>Carlisle United</v>
      </c>
      <c r="D109" s="27" t="s">
        <v>307</v>
      </c>
      <c r="J109" s="0" t="s">
        <v>308</v>
      </c>
      <c r="K109" s="27" t="n">
        <v>21</v>
      </c>
      <c r="L109" s="27" t="s">
        <v>7</v>
      </c>
    </row>
    <row r="110" customFormat="false" ht="15" hidden="false" customHeight="false" outlineLevel="0" collapsed="false">
      <c r="A110" s="27" t="s">
        <v>309</v>
      </c>
      <c r="B110" s="27" t="str">
        <f aca="false">Main!G5</f>
        <v>Cheltenham Town</v>
      </c>
      <c r="D110" s="27" t="s">
        <v>310</v>
      </c>
      <c r="J110" s="0" t="s">
        <v>311</v>
      </c>
      <c r="K110" s="27" t="n">
        <v>19</v>
      </c>
      <c r="L110" s="27" t="s">
        <v>7</v>
      </c>
    </row>
    <row r="111" customFormat="false" ht="15" hidden="false" customHeight="false" outlineLevel="0" collapsed="false">
      <c r="A111" s="27" t="s">
        <v>312</v>
      </c>
      <c r="B111" s="27" t="str">
        <f aca="false">IF(B99=1,Main!G20,Main!G24)</f>
        <v>Swansea City</v>
      </c>
      <c r="J111" s="0" t="s">
        <v>313</v>
      </c>
      <c r="K111" s="27" t="n">
        <v>19</v>
      </c>
      <c r="L111" s="27" t="s">
        <v>71</v>
      </c>
    </row>
    <row r="112" customFormat="false" ht="15" hidden="false" customHeight="false" outlineLevel="0" collapsed="false">
      <c r="A112" s="27" t="s">
        <v>314</v>
      </c>
      <c r="B112" s="27" t="str">
        <f aca="false">IF(B99=1,Main!G21,Main!G25)</f>
        <v>Torquay United</v>
      </c>
      <c r="J112" s="0" t="s">
        <v>315</v>
      </c>
      <c r="K112" s="27" t="n">
        <v>18</v>
      </c>
      <c r="L112" s="27" t="s">
        <v>5</v>
      </c>
    </row>
    <row r="113" customFormat="false" ht="15" hidden="false" customHeight="false" outlineLevel="0" collapsed="false">
      <c r="A113" s="27" t="s">
        <v>316</v>
      </c>
      <c r="B113" s="27" t="str">
        <f aca="false">IF(B99=1,Main!G22,Main!G26)</f>
        <v>York City</v>
      </c>
      <c r="D113" s="27" t="n">
        <f aca="false">4-INT(E113/26*4)</f>
        <v>4</v>
      </c>
      <c r="E113" s="27" t="n">
        <v>1</v>
      </c>
      <c r="J113" s="0" t="s">
        <v>317</v>
      </c>
      <c r="K113" s="27" t="n">
        <v>16</v>
      </c>
      <c r="L113" s="27" t="s">
        <v>5</v>
      </c>
    </row>
    <row r="114" customFormat="false" ht="15" hidden="false" customHeight="false" outlineLevel="0" collapsed="false">
      <c r="A114" s="27" t="s">
        <v>318</v>
      </c>
      <c r="B114" s="27" t="n">
        <v>4</v>
      </c>
      <c r="D114" s="27" t="n">
        <f aca="false">4-INT(E114/26*4)</f>
        <v>4</v>
      </c>
      <c r="E114" s="27" t="n">
        <v>2</v>
      </c>
      <c r="J114" s="0" t="s">
        <v>319</v>
      </c>
      <c r="K114" s="27" t="n">
        <v>20</v>
      </c>
      <c r="L114" s="27" t="s">
        <v>5</v>
      </c>
    </row>
    <row r="115" customFormat="false" ht="15" hidden="false" customHeight="false" outlineLevel="0" collapsed="false">
      <c r="A115" s="27" t="s">
        <v>320</v>
      </c>
      <c r="B115" s="27" t="n">
        <v>3</v>
      </c>
      <c r="D115" s="27" t="n">
        <f aca="false">4-INT(E115/26*4)</f>
        <v>4</v>
      </c>
      <c r="E115" s="27" t="n">
        <v>3</v>
      </c>
      <c r="J115" s="0" t="s">
        <v>321</v>
      </c>
      <c r="K115" s="27" t="n">
        <v>18</v>
      </c>
      <c r="L115" s="27" t="s">
        <v>5</v>
      </c>
    </row>
    <row r="116" customFormat="false" ht="15" hidden="false" customHeight="false" outlineLevel="0" collapsed="false">
      <c r="A116" s="27" t="s">
        <v>322</v>
      </c>
      <c r="B116" s="27" t="n">
        <v>4</v>
      </c>
      <c r="D116" s="27" t="n">
        <f aca="false">4-INT(E116/26*4)</f>
        <v>4</v>
      </c>
      <c r="E116" s="27" t="n">
        <v>4</v>
      </c>
      <c r="J116" s="0" t="s">
        <v>323</v>
      </c>
      <c r="K116" s="27" t="n">
        <v>20</v>
      </c>
      <c r="L116" s="27" t="s">
        <v>80</v>
      </c>
    </row>
    <row r="117" customFormat="false" ht="15" hidden="false" customHeight="false" outlineLevel="0" collapsed="false">
      <c r="A117" s="27" t="s">
        <v>324</v>
      </c>
      <c r="B117" s="27" t="n">
        <v>1</v>
      </c>
      <c r="D117" s="27" t="n">
        <f aca="false">4-INT(E117/26*4)</f>
        <v>4</v>
      </c>
      <c r="E117" s="27" t="n">
        <v>5</v>
      </c>
      <c r="J117" s="0" t="s">
        <v>325</v>
      </c>
      <c r="K117" s="27" t="n">
        <v>19</v>
      </c>
      <c r="L117" s="27" t="s">
        <v>80</v>
      </c>
    </row>
    <row r="118" customFormat="false" ht="15" hidden="false" customHeight="false" outlineLevel="0" collapsed="false">
      <c r="A118" s="27" t="s">
        <v>326</v>
      </c>
      <c r="B118" s="27" t="n">
        <f aca="false">SUM(Squad!D4:D28)/Data!B107</f>
        <v>3.07142857142857</v>
      </c>
      <c r="D118" s="27" t="n">
        <f aca="false">4-INT(E118/26*4)</f>
        <v>4</v>
      </c>
      <c r="E118" s="27" t="n">
        <v>6</v>
      </c>
      <c r="J118" s="0" t="s">
        <v>327</v>
      </c>
      <c r="K118" s="27" t="n">
        <v>20</v>
      </c>
      <c r="L118" s="27" t="s">
        <v>80</v>
      </c>
    </row>
    <row r="119" customFormat="false" ht="15" hidden="false" customHeight="false" outlineLevel="0" collapsed="false">
      <c r="A119" s="27" t="s">
        <v>328</v>
      </c>
      <c r="B119" s="27" t="n">
        <v>1</v>
      </c>
      <c r="D119" s="27" t="n">
        <f aca="false">4-INT(E119/26*4)</f>
        <v>3</v>
      </c>
      <c r="E119" s="27" t="n">
        <v>7</v>
      </c>
      <c r="J119" s="0" t="s">
        <v>329</v>
      </c>
      <c r="K119" s="27" t="n">
        <v>16</v>
      </c>
      <c r="L119" s="27" t="s">
        <v>80</v>
      </c>
    </row>
    <row r="120" customFormat="false" ht="15" hidden="false" customHeight="false" outlineLevel="0" collapsed="false">
      <c r="A120" s="27" t="s">
        <v>330</v>
      </c>
      <c r="B120" s="27" t="n">
        <v>1</v>
      </c>
      <c r="D120" s="27" t="n">
        <f aca="false">4-INT(E120/26*4)</f>
        <v>3</v>
      </c>
      <c r="E120" s="27" t="n">
        <v>8</v>
      </c>
      <c r="J120" s="0" t="s">
        <v>331</v>
      </c>
      <c r="K120" s="27" t="n">
        <v>17</v>
      </c>
      <c r="L120" s="27" t="s">
        <v>7</v>
      </c>
    </row>
    <row r="121" customFormat="false" ht="15" hidden="false" customHeight="false" outlineLevel="0" collapsed="false">
      <c r="A121" s="27" t="s">
        <v>332</v>
      </c>
      <c r="B121" s="27" t="n">
        <f aca="false">4-INT(AVERAGE(cup!C10:D12)/26*4)</f>
        <v>3</v>
      </c>
      <c r="D121" s="27" t="n">
        <f aca="false">4-INT(E121/26*4)</f>
        <v>3</v>
      </c>
      <c r="E121" s="27" t="n">
        <v>9</v>
      </c>
      <c r="J121" s="0" t="s">
        <v>333</v>
      </c>
      <c r="K121" s="27" t="n">
        <v>16</v>
      </c>
      <c r="L121" s="27" t="s">
        <v>7</v>
      </c>
    </row>
    <row r="122" customFormat="false" ht="15" hidden="false" customHeight="false" outlineLevel="0" collapsed="false">
      <c r="A122" s="27" t="s">
        <v>334</v>
      </c>
      <c r="B122" s="27" t="n">
        <f aca="false">MAX(SUMIF(Squad!H4,"Gy",Squad!D4),SUMIF(Squad!H5,"Gy",Squad!D5),SUMIF(Squad!H6,"Gy",Squad!D6),SUMIF(Squad!H7,"Gy",Squad!D7),SUMIF(Squad!H8,"Gy",Squad!D8),SUMIF(Squad!H9,"Gy",Squad!D9),SUMIF(Squad!H10,"Gy",Squad!D10),SUMIF(Squad!H11,"Gy",Squad!D11),SUMIF(Squad!H12,"Gy",Squad!D12),SUMIF(Squad!H13,"Gy",Squad!D13),SUMIF(Squad!H14,"Gy",Squad!D14),SUMIF(Squad!H15,"Gy",Squad!D15),SUMIF(Squad!H16,"Gy",Squad!D16),SUMIF(Squad!H17,"Gy",Squad!D17),SUMIF(Squad!H18,"Gy",Squad!D18),SUMIF(Squad!H19,"Gy",Squad!D19),SUMIF(Squad!H20,"Gy",Squad!D20),SUMIF(Squad!H21,"Gy",Squad!D21),SUMIF(Squad!H22,"Gy",Squad!D22),SUMIF(Squad!H23,"Gy",Squad!D23),SUMIF(Squad!H24,"Gy",Squad!D24),SUMIF(Squad!H25,"Gy",Squad!D25),SUMIF(Squad!H26,"Gy",Squad!D26),SUMIF(Squad!H27,"Gy",Squad!D27),SUMIF(Squad!H28,"Gy",Squad!D28))</f>
        <v>2</v>
      </c>
      <c r="D122" s="27" t="n">
        <f aca="false">4-INT(E122/26*4)</f>
        <v>3</v>
      </c>
      <c r="E122" s="27" t="n">
        <v>10</v>
      </c>
      <c r="J122" s="0" t="s">
        <v>335</v>
      </c>
      <c r="K122" s="27" t="n">
        <v>16</v>
      </c>
      <c r="L122" s="27" t="s">
        <v>71</v>
      </c>
    </row>
    <row r="123" customFormat="false" ht="15" hidden="false" customHeight="false" outlineLevel="0" collapsed="false">
      <c r="A123" s="27" t="s">
        <v>336</v>
      </c>
      <c r="B123" s="27" t="n">
        <f aca="false">SUMIF(Squad!H4:H28,"Gy",Squad!D4:D19)/2+B122/2</f>
        <v>2</v>
      </c>
      <c r="D123" s="27" t="n">
        <f aca="false">4-INT(E123/26*4)</f>
        <v>3</v>
      </c>
      <c r="E123" s="27" t="n">
        <v>11</v>
      </c>
      <c r="J123" s="0" t="s">
        <v>337</v>
      </c>
      <c r="K123" s="27" t="n">
        <v>17</v>
      </c>
      <c r="L123" s="27" t="s">
        <v>5</v>
      </c>
    </row>
    <row r="124" customFormat="false" ht="15" hidden="false" customHeight="false" outlineLevel="0" collapsed="false">
      <c r="D124" s="27" t="n">
        <f aca="false">4-INT(E124/26*4)</f>
        <v>3</v>
      </c>
      <c r="E124" s="27" t="n">
        <v>12</v>
      </c>
      <c r="J124" s="0" t="s">
        <v>338</v>
      </c>
      <c r="K124" s="27" t="n">
        <v>16</v>
      </c>
      <c r="L124" s="27" t="s">
        <v>5</v>
      </c>
    </row>
    <row r="125" customFormat="false" ht="15" hidden="false" customHeight="false" outlineLevel="0" collapsed="false">
      <c r="D125" s="27" t="n">
        <f aca="false">4-INT(E125/26*4)</f>
        <v>2</v>
      </c>
      <c r="E125" s="27" t="n">
        <v>13</v>
      </c>
      <c r="J125" s="0" t="s">
        <v>339</v>
      </c>
      <c r="K125" s="27" t="n">
        <v>15</v>
      </c>
      <c r="L125" s="27" t="s">
        <v>5</v>
      </c>
    </row>
    <row r="126" customFormat="false" ht="15" hidden="false" customHeight="false" outlineLevel="0" collapsed="false">
      <c r="D126" s="27" t="n">
        <f aca="false">4-INT(E126/26*4)</f>
        <v>2</v>
      </c>
      <c r="E126" s="27" t="n">
        <v>14</v>
      </c>
      <c r="J126" s="0" t="s">
        <v>340</v>
      </c>
      <c r="K126" s="27" t="n">
        <v>18</v>
      </c>
      <c r="L126" s="27" t="s">
        <v>5</v>
      </c>
    </row>
    <row r="127" customFormat="false" ht="15" hidden="false" customHeight="false" outlineLevel="0" collapsed="false">
      <c r="D127" s="27" t="n">
        <f aca="false">4-INT(E127/26*4)</f>
        <v>2</v>
      </c>
      <c r="E127" s="27" t="n">
        <v>15</v>
      </c>
      <c r="J127" s="0" t="s">
        <v>341</v>
      </c>
      <c r="K127" s="27" t="n">
        <v>18</v>
      </c>
      <c r="L127" s="27" t="s">
        <v>80</v>
      </c>
    </row>
    <row r="128" customFormat="false" ht="15" hidden="false" customHeight="false" outlineLevel="0" collapsed="false">
      <c r="D128" s="27" t="n">
        <f aca="false">4-INT(E128/26*4)</f>
        <v>2</v>
      </c>
      <c r="E128" s="27" t="n">
        <v>16</v>
      </c>
      <c r="J128" s="0" t="s">
        <v>342</v>
      </c>
      <c r="K128" s="27" t="n">
        <v>18</v>
      </c>
      <c r="L128" s="27" t="s">
        <v>80</v>
      </c>
    </row>
    <row r="129" customFormat="false" ht="15" hidden="false" customHeight="false" outlineLevel="0" collapsed="false">
      <c r="D129" s="27" t="n">
        <f aca="false">4-INT(E129/26*4)</f>
        <v>2</v>
      </c>
      <c r="E129" s="27" t="n">
        <v>17</v>
      </c>
      <c r="J129" s="0" t="s">
        <v>343</v>
      </c>
      <c r="K129" s="27" t="n">
        <v>19</v>
      </c>
      <c r="L129" s="27" t="s">
        <v>80</v>
      </c>
    </row>
    <row r="130" customFormat="false" ht="15" hidden="false" customHeight="false" outlineLevel="0" collapsed="false">
      <c r="D130" s="27" t="n">
        <f aca="false">4-INT(E130/26*4)</f>
        <v>2</v>
      </c>
      <c r="E130" s="27" t="n">
        <v>18</v>
      </c>
      <c r="J130" s="0" t="s">
        <v>344</v>
      </c>
      <c r="K130" s="27" t="n">
        <v>15</v>
      </c>
      <c r="L130" s="27" t="s">
        <v>80</v>
      </c>
    </row>
    <row r="131" customFormat="false" ht="15" hidden="false" customHeight="false" outlineLevel="0" collapsed="false">
      <c r="D131" s="27" t="n">
        <f aca="false">4-INT(E131/26*4)</f>
        <v>2</v>
      </c>
      <c r="E131" s="27" t="n">
        <v>19</v>
      </c>
      <c r="J131" s="0" t="s">
        <v>345</v>
      </c>
      <c r="K131" s="27" t="n">
        <v>16</v>
      </c>
      <c r="L131" s="27" t="s">
        <v>7</v>
      </c>
    </row>
    <row r="132" customFormat="false" ht="15" hidden="false" customHeight="false" outlineLevel="0" collapsed="false">
      <c r="D132" s="27" t="n">
        <f aca="false">4-INT(E132/26*4)</f>
        <v>1</v>
      </c>
      <c r="E132" s="27" t="n">
        <v>20</v>
      </c>
      <c r="J132" s="0" t="s">
        <v>346</v>
      </c>
      <c r="K132" s="27" t="n">
        <v>18</v>
      </c>
      <c r="L132" s="27" t="s">
        <v>7</v>
      </c>
    </row>
    <row r="133" customFormat="false" ht="15" hidden="false" customHeight="false" outlineLevel="0" collapsed="false">
      <c r="D133" s="27" t="n">
        <f aca="false">4-INT(E133/26*4)</f>
        <v>1</v>
      </c>
      <c r="E133" s="27" t="n">
        <v>21</v>
      </c>
      <c r="J133" s="0" t="s">
        <v>347</v>
      </c>
      <c r="K133" s="27" t="n">
        <v>17</v>
      </c>
      <c r="L133" s="27" t="s">
        <v>71</v>
      </c>
    </row>
    <row r="134" customFormat="false" ht="15" hidden="false" customHeight="false" outlineLevel="0" collapsed="false">
      <c r="D134" s="27" t="n">
        <f aca="false">4-INT(E134/26*4)</f>
        <v>1</v>
      </c>
      <c r="E134" s="27" t="n">
        <v>22</v>
      </c>
      <c r="J134" s="0" t="s">
        <v>348</v>
      </c>
      <c r="K134" s="27" t="n">
        <v>17</v>
      </c>
      <c r="L134" s="27" t="s">
        <v>5</v>
      </c>
    </row>
    <row r="135" customFormat="false" ht="15" hidden="false" customHeight="false" outlineLevel="0" collapsed="false">
      <c r="D135" s="27" t="n">
        <f aca="false">4-INT(E135/26*4)</f>
        <v>1</v>
      </c>
      <c r="E135" s="27" t="n">
        <v>23</v>
      </c>
      <c r="J135" s="0" t="s">
        <v>349</v>
      </c>
      <c r="K135" s="27" t="n">
        <v>16</v>
      </c>
      <c r="L135" s="27" t="s">
        <v>5</v>
      </c>
    </row>
    <row r="136" customFormat="false" ht="15" hidden="false" customHeight="false" outlineLevel="0" collapsed="false">
      <c r="D136" s="27" t="n">
        <f aca="false">4-INT(E136/26*4)</f>
        <v>1</v>
      </c>
      <c r="E136" s="27" t="n">
        <v>24</v>
      </c>
      <c r="J136" s="0" t="s">
        <v>350</v>
      </c>
      <c r="K136" s="27" t="n">
        <v>18</v>
      </c>
      <c r="L136" s="27" t="s">
        <v>5</v>
      </c>
    </row>
    <row r="137" customFormat="false" ht="15" hidden="false" customHeight="false" outlineLevel="0" collapsed="false">
      <c r="D137" s="27" t="n">
        <f aca="false">4-INT(E137/26*4)</f>
        <v>1</v>
      </c>
      <c r="E137" s="27" t="n">
        <v>25</v>
      </c>
      <c r="J137" s="0" t="s">
        <v>351</v>
      </c>
      <c r="K137" s="27" t="n">
        <v>19</v>
      </c>
      <c r="L137" s="27" t="s">
        <v>5</v>
      </c>
    </row>
    <row r="138" customFormat="false" ht="15" hidden="false" customHeight="false" outlineLevel="0" collapsed="false">
      <c r="J138" s="0" t="s">
        <v>352</v>
      </c>
      <c r="K138" s="27" t="n">
        <v>17</v>
      </c>
      <c r="L138" s="27" t="s">
        <v>80</v>
      </c>
    </row>
    <row r="139" customFormat="false" ht="15" hidden="false" customHeight="false" outlineLevel="0" collapsed="false">
      <c r="J139" s="0" t="s">
        <v>353</v>
      </c>
      <c r="K139" s="27" t="n">
        <v>15</v>
      </c>
      <c r="L139" s="27" t="s">
        <v>80</v>
      </c>
    </row>
    <row r="140" customFormat="false" ht="15" hidden="false" customHeight="false" outlineLevel="0" collapsed="false">
      <c r="J140" s="0" t="s">
        <v>354</v>
      </c>
      <c r="K140" s="27" t="n">
        <v>18</v>
      </c>
      <c r="L140" s="27" t="s">
        <v>80</v>
      </c>
    </row>
    <row r="141" customFormat="false" ht="15" hidden="false" customHeight="false" outlineLevel="0" collapsed="false">
      <c r="J141" s="0" t="s">
        <v>355</v>
      </c>
      <c r="K141" s="27" t="n">
        <v>17</v>
      </c>
      <c r="L141" s="27" t="s">
        <v>80</v>
      </c>
    </row>
    <row r="142" customFormat="false" ht="15" hidden="false" customHeight="false" outlineLevel="0" collapsed="false">
      <c r="J142" s="0" t="s">
        <v>356</v>
      </c>
      <c r="K142" s="27" t="n">
        <v>17</v>
      </c>
      <c r="L142" s="27" t="s">
        <v>7</v>
      </c>
    </row>
    <row r="143" customFormat="false" ht="15" hidden="false" customHeight="false" outlineLevel="0" collapsed="false">
      <c r="J143" s="0" t="s">
        <v>357</v>
      </c>
      <c r="K143" s="27" t="n">
        <v>17</v>
      </c>
      <c r="L143" s="27" t="s">
        <v>7</v>
      </c>
    </row>
    <row r="144" customFormat="false" ht="15" hidden="false" customHeight="false" outlineLevel="0" collapsed="false">
      <c r="J144" s="0" t="s">
        <v>358</v>
      </c>
      <c r="K144" s="27" t="n">
        <v>15</v>
      </c>
      <c r="L144" s="27" t="s">
        <v>71</v>
      </c>
    </row>
    <row r="145" customFormat="false" ht="15" hidden="false" customHeight="false" outlineLevel="0" collapsed="false">
      <c r="J145" s="0" t="s">
        <v>359</v>
      </c>
      <c r="K145" s="27" t="n">
        <v>16</v>
      </c>
      <c r="L145" s="27" t="s">
        <v>5</v>
      </c>
    </row>
    <row r="146" customFormat="false" ht="15" hidden="false" customHeight="false" outlineLevel="0" collapsed="false">
      <c r="J146" s="0" t="s">
        <v>360</v>
      </c>
      <c r="K146" s="27" t="n">
        <v>15</v>
      </c>
      <c r="L146" s="27" t="s">
        <v>5</v>
      </c>
    </row>
    <row r="147" customFormat="false" ht="15" hidden="false" customHeight="false" outlineLevel="0" collapsed="false">
      <c r="J147" s="0" t="s">
        <v>361</v>
      </c>
      <c r="K147" s="27" t="n">
        <v>17</v>
      </c>
      <c r="L147" s="27" t="s">
        <v>5</v>
      </c>
    </row>
    <row r="148" customFormat="false" ht="15" hidden="false" customHeight="false" outlineLevel="0" collapsed="false">
      <c r="J148" s="0" t="s">
        <v>362</v>
      </c>
      <c r="K148" s="27" t="n">
        <v>15</v>
      </c>
      <c r="L148" s="27" t="s">
        <v>5</v>
      </c>
    </row>
    <row r="149" customFormat="false" ht="15" hidden="false" customHeight="false" outlineLevel="0" collapsed="false">
      <c r="J149" s="0" t="s">
        <v>363</v>
      </c>
      <c r="K149" s="27" t="n">
        <v>19</v>
      </c>
      <c r="L149" s="27" t="s">
        <v>80</v>
      </c>
    </row>
    <row r="150" customFormat="false" ht="15" hidden="false" customHeight="false" outlineLevel="0" collapsed="false">
      <c r="J150" s="0" t="s">
        <v>364</v>
      </c>
      <c r="K150" s="27" t="n">
        <v>15</v>
      </c>
      <c r="L150" s="27" t="s">
        <v>80</v>
      </c>
    </row>
    <row r="151" customFormat="false" ht="15" hidden="false" customHeight="false" outlineLevel="0" collapsed="false">
      <c r="J151" s="0" t="s">
        <v>365</v>
      </c>
      <c r="K151" s="27" t="n">
        <v>16</v>
      </c>
      <c r="L151" s="27" t="s">
        <v>80</v>
      </c>
    </row>
    <row r="152" customFormat="false" ht="15" hidden="false" customHeight="false" outlineLevel="0" collapsed="false">
      <c r="J152" s="0" t="s">
        <v>366</v>
      </c>
      <c r="K152" s="27" t="n">
        <v>15</v>
      </c>
      <c r="L152" s="27" t="s">
        <v>80</v>
      </c>
    </row>
    <row r="153" customFormat="false" ht="15" hidden="false" customHeight="false" outlineLevel="0" collapsed="false">
      <c r="J153" s="0" t="s">
        <v>367</v>
      </c>
      <c r="K153" s="27" t="n">
        <v>18</v>
      </c>
      <c r="L153" s="27" t="s">
        <v>7</v>
      </c>
    </row>
    <row r="154" customFormat="false" ht="15" hidden="false" customHeight="false" outlineLevel="0" collapsed="false">
      <c r="J154" s="0" t="s">
        <v>368</v>
      </c>
      <c r="K154" s="27" t="n">
        <v>18</v>
      </c>
      <c r="L154" s="27" t="s">
        <v>7</v>
      </c>
    </row>
    <row r="155" customFormat="false" ht="15" hidden="false" customHeight="false" outlineLevel="0" collapsed="false">
      <c r="J155" s="0" t="s">
        <v>369</v>
      </c>
      <c r="K155" s="27" t="n">
        <v>15</v>
      </c>
      <c r="L155" s="27" t="s">
        <v>71</v>
      </c>
    </row>
    <row r="156" customFormat="false" ht="15" hidden="false" customHeight="false" outlineLevel="0" collapsed="false">
      <c r="J156" s="0" t="s">
        <v>370</v>
      </c>
      <c r="K156" s="27" t="n">
        <v>17</v>
      </c>
      <c r="L156" s="27" t="s">
        <v>5</v>
      </c>
    </row>
    <row r="157" customFormat="false" ht="15" hidden="false" customHeight="false" outlineLevel="0" collapsed="false">
      <c r="J157" s="0" t="s">
        <v>371</v>
      </c>
      <c r="K157" s="27" t="n">
        <v>15</v>
      </c>
      <c r="L157" s="27" t="s">
        <v>5</v>
      </c>
    </row>
    <row r="158" customFormat="false" ht="15" hidden="false" customHeight="false" outlineLevel="0" collapsed="false">
      <c r="J158" s="0" t="s">
        <v>372</v>
      </c>
      <c r="K158" s="27" t="n">
        <v>14</v>
      </c>
      <c r="L158" s="27" t="s">
        <v>5</v>
      </c>
    </row>
    <row r="159" customFormat="false" ht="15" hidden="false" customHeight="false" outlineLevel="0" collapsed="false">
      <c r="J159" s="0" t="s">
        <v>373</v>
      </c>
      <c r="K159" s="27" t="n">
        <v>14</v>
      </c>
      <c r="L159" s="27" t="s">
        <v>5</v>
      </c>
    </row>
    <row r="160" customFormat="false" ht="15" hidden="false" customHeight="false" outlineLevel="0" collapsed="false">
      <c r="J160" s="0" t="s">
        <v>374</v>
      </c>
      <c r="K160" s="27" t="n">
        <v>15</v>
      </c>
      <c r="L160" s="27" t="s">
        <v>80</v>
      </c>
    </row>
    <row r="161" customFormat="false" ht="15" hidden="false" customHeight="false" outlineLevel="0" collapsed="false">
      <c r="J161" s="0" t="s">
        <v>375</v>
      </c>
      <c r="K161" s="27" t="n">
        <v>17</v>
      </c>
      <c r="L161" s="27" t="s">
        <v>80</v>
      </c>
    </row>
    <row r="162" customFormat="false" ht="15" hidden="false" customHeight="false" outlineLevel="0" collapsed="false">
      <c r="J162" s="0" t="s">
        <v>376</v>
      </c>
      <c r="K162" s="27" t="n">
        <v>15</v>
      </c>
      <c r="L162" s="27" t="s">
        <v>80</v>
      </c>
    </row>
    <row r="163" customFormat="false" ht="15" hidden="false" customHeight="false" outlineLevel="0" collapsed="false">
      <c r="J163" s="0" t="s">
        <v>377</v>
      </c>
      <c r="K163" s="27" t="n">
        <v>15</v>
      </c>
      <c r="L163" s="27" t="s">
        <v>80</v>
      </c>
    </row>
    <row r="164" customFormat="false" ht="15" hidden="false" customHeight="false" outlineLevel="0" collapsed="false">
      <c r="J164" s="0" t="s">
        <v>378</v>
      </c>
      <c r="K164" s="27" t="n">
        <v>16</v>
      </c>
      <c r="L164" s="27" t="s">
        <v>7</v>
      </c>
    </row>
    <row r="165" customFormat="false" ht="15" hidden="false" customHeight="false" outlineLevel="0" collapsed="false">
      <c r="J165" s="0" t="s">
        <v>379</v>
      </c>
      <c r="K165" s="27" t="n">
        <v>15</v>
      </c>
      <c r="L165" s="27" t="s">
        <v>7</v>
      </c>
    </row>
    <row r="166" customFormat="false" ht="15" hidden="false" customHeight="false" outlineLevel="0" collapsed="false">
      <c r="J166" s="0" t="s">
        <v>380</v>
      </c>
      <c r="K166" s="27" t="n">
        <v>15</v>
      </c>
      <c r="L166" s="27" t="s">
        <v>71</v>
      </c>
    </row>
    <row r="167" customFormat="false" ht="15" hidden="false" customHeight="false" outlineLevel="0" collapsed="false">
      <c r="J167" s="0" t="s">
        <v>381</v>
      </c>
      <c r="K167" s="27" t="n">
        <v>13</v>
      </c>
      <c r="L167" s="27" t="s">
        <v>5</v>
      </c>
    </row>
    <row r="168" customFormat="false" ht="15" hidden="false" customHeight="false" outlineLevel="0" collapsed="false">
      <c r="J168" s="0" t="s">
        <v>382</v>
      </c>
      <c r="K168" s="27" t="n">
        <v>16</v>
      </c>
      <c r="L168" s="27" t="s">
        <v>5</v>
      </c>
    </row>
    <row r="169" customFormat="false" ht="15" hidden="false" customHeight="false" outlineLevel="0" collapsed="false">
      <c r="J169" s="0" t="s">
        <v>383</v>
      </c>
      <c r="K169" s="27" t="n">
        <v>14</v>
      </c>
      <c r="L169" s="27" t="s">
        <v>5</v>
      </c>
    </row>
    <row r="170" customFormat="false" ht="15" hidden="false" customHeight="false" outlineLevel="0" collapsed="false">
      <c r="J170" s="0" t="s">
        <v>384</v>
      </c>
      <c r="K170" s="27" t="n">
        <v>17</v>
      </c>
      <c r="L170" s="27" t="s">
        <v>5</v>
      </c>
    </row>
    <row r="171" customFormat="false" ht="15" hidden="false" customHeight="false" outlineLevel="0" collapsed="false">
      <c r="J171" s="0" t="s">
        <v>385</v>
      </c>
      <c r="K171" s="27" t="n">
        <v>16</v>
      </c>
      <c r="L171" s="27" t="s">
        <v>80</v>
      </c>
    </row>
    <row r="172" customFormat="false" ht="15" hidden="false" customHeight="false" outlineLevel="0" collapsed="false">
      <c r="J172" s="0" t="s">
        <v>386</v>
      </c>
      <c r="K172" s="27" t="n">
        <v>17</v>
      </c>
      <c r="L172" s="27" t="s">
        <v>80</v>
      </c>
    </row>
    <row r="173" customFormat="false" ht="15" hidden="false" customHeight="false" outlineLevel="0" collapsed="false">
      <c r="J173" s="0" t="s">
        <v>387</v>
      </c>
      <c r="K173" s="27" t="n">
        <v>18</v>
      </c>
      <c r="L173" s="27" t="s">
        <v>80</v>
      </c>
    </row>
    <row r="174" customFormat="false" ht="15" hidden="false" customHeight="false" outlineLevel="0" collapsed="false">
      <c r="J174" s="0" t="s">
        <v>388</v>
      </c>
      <c r="K174" s="27" t="n">
        <v>15</v>
      </c>
      <c r="L174" s="27" t="s">
        <v>80</v>
      </c>
    </row>
    <row r="175" customFormat="false" ht="15" hidden="false" customHeight="false" outlineLevel="0" collapsed="false">
      <c r="J175" s="0" t="s">
        <v>389</v>
      </c>
      <c r="K175" s="27" t="n">
        <v>16</v>
      </c>
      <c r="L175" s="27" t="s">
        <v>7</v>
      </c>
    </row>
    <row r="176" customFormat="false" ht="15" hidden="false" customHeight="false" outlineLevel="0" collapsed="false">
      <c r="J176" s="0" t="s">
        <v>390</v>
      </c>
      <c r="K176" s="27" t="n">
        <v>13</v>
      </c>
      <c r="L176" s="27" t="s">
        <v>7</v>
      </c>
    </row>
    <row r="177" customFormat="false" ht="15" hidden="false" customHeight="false" outlineLevel="0" collapsed="false">
      <c r="J177" s="0" t="s">
        <v>391</v>
      </c>
      <c r="K177" s="27" t="n">
        <v>16</v>
      </c>
      <c r="L177" s="27" t="s">
        <v>71</v>
      </c>
    </row>
    <row r="178" customFormat="false" ht="15" hidden="false" customHeight="false" outlineLevel="0" collapsed="false">
      <c r="J178" s="0" t="s">
        <v>392</v>
      </c>
      <c r="K178" s="27" t="n">
        <v>15</v>
      </c>
      <c r="L178" s="27" t="s">
        <v>5</v>
      </c>
    </row>
    <row r="179" customFormat="false" ht="15" hidden="false" customHeight="false" outlineLevel="0" collapsed="false">
      <c r="J179" s="0" t="s">
        <v>393</v>
      </c>
      <c r="K179" s="27" t="n">
        <v>17</v>
      </c>
      <c r="L179" s="27" t="s">
        <v>5</v>
      </c>
    </row>
    <row r="180" customFormat="false" ht="15" hidden="false" customHeight="false" outlineLevel="0" collapsed="false">
      <c r="J180" s="0" t="s">
        <v>394</v>
      </c>
      <c r="K180" s="27" t="n">
        <v>13</v>
      </c>
      <c r="L180" s="27" t="s">
        <v>5</v>
      </c>
    </row>
    <row r="181" customFormat="false" ht="15" hidden="false" customHeight="false" outlineLevel="0" collapsed="false">
      <c r="J181" s="0" t="s">
        <v>395</v>
      </c>
      <c r="K181" s="27" t="n">
        <v>17</v>
      </c>
      <c r="L181" s="27" t="s">
        <v>5</v>
      </c>
    </row>
    <row r="182" customFormat="false" ht="15" hidden="false" customHeight="false" outlineLevel="0" collapsed="false">
      <c r="J182" s="0" t="s">
        <v>396</v>
      </c>
      <c r="K182" s="27" t="n">
        <v>16</v>
      </c>
      <c r="L182" s="27" t="s">
        <v>80</v>
      </c>
    </row>
    <row r="183" customFormat="false" ht="15" hidden="false" customHeight="false" outlineLevel="0" collapsed="false">
      <c r="J183" s="0" t="s">
        <v>397</v>
      </c>
      <c r="K183" s="27" t="n">
        <v>14</v>
      </c>
      <c r="L183" s="27" t="s">
        <v>80</v>
      </c>
    </row>
    <row r="184" customFormat="false" ht="15" hidden="false" customHeight="false" outlineLevel="0" collapsed="false">
      <c r="J184" s="0" t="s">
        <v>398</v>
      </c>
      <c r="K184" s="27" t="n">
        <v>13</v>
      </c>
      <c r="L184" s="27" t="s">
        <v>80</v>
      </c>
    </row>
    <row r="185" customFormat="false" ht="15" hidden="false" customHeight="false" outlineLevel="0" collapsed="false">
      <c r="J185" s="0" t="s">
        <v>399</v>
      </c>
      <c r="K185" s="27" t="n">
        <v>15</v>
      </c>
      <c r="L185" s="27" t="s">
        <v>80</v>
      </c>
    </row>
    <row r="186" customFormat="false" ht="15" hidden="false" customHeight="false" outlineLevel="0" collapsed="false">
      <c r="J186" s="0" t="s">
        <v>400</v>
      </c>
      <c r="K186" s="27" t="n">
        <v>13</v>
      </c>
      <c r="L186" s="27" t="s">
        <v>7</v>
      </c>
    </row>
    <row r="187" customFormat="false" ht="15" hidden="false" customHeight="false" outlineLevel="0" collapsed="false">
      <c r="J187" s="0" t="s">
        <v>401</v>
      </c>
      <c r="K187" s="27" t="n">
        <v>17</v>
      </c>
      <c r="L187" s="27" t="s">
        <v>7</v>
      </c>
    </row>
    <row r="188" customFormat="false" ht="15" hidden="false" customHeight="false" outlineLevel="0" collapsed="false">
      <c r="J188" s="0" t="s">
        <v>402</v>
      </c>
      <c r="K188" s="27" t="n">
        <v>13</v>
      </c>
      <c r="L188" s="27" t="s">
        <v>71</v>
      </c>
    </row>
    <row r="189" customFormat="false" ht="15" hidden="false" customHeight="false" outlineLevel="0" collapsed="false">
      <c r="J189" s="0" t="s">
        <v>403</v>
      </c>
      <c r="K189" s="27" t="n">
        <v>12</v>
      </c>
      <c r="L189" s="27" t="s">
        <v>5</v>
      </c>
    </row>
    <row r="190" customFormat="false" ht="15" hidden="false" customHeight="false" outlineLevel="0" collapsed="false">
      <c r="J190" s="0" t="s">
        <v>404</v>
      </c>
      <c r="K190" s="27" t="n">
        <v>14</v>
      </c>
      <c r="L190" s="27" t="s">
        <v>5</v>
      </c>
    </row>
    <row r="191" customFormat="false" ht="15" hidden="false" customHeight="false" outlineLevel="0" collapsed="false">
      <c r="J191" s="0" t="s">
        <v>405</v>
      </c>
      <c r="K191" s="27" t="n">
        <v>15</v>
      </c>
      <c r="L191" s="27" t="s">
        <v>5</v>
      </c>
    </row>
    <row r="192" customFormat="false" ht="15" hidden="false" customHeight="false" outlineLevel="0" collapsed="false">
      <c r="J192" s="0" t="s">
        <v>406</v>
      </c>
      <c r="K192" s="27" t="n">
        <v>17</v>
      </c>
      <c r="L192" s="27" t="s">
        <v>5</v>
      </c>
    </row>
    <row r="193" customFormat="false" ht="15" hidden="false" customHeight="false" outlineLevel="0" collapsed="false">
      <c r="J193" s="0" t="s">
        <v>407</v>
      </c>
      <c r="K193" s="27" t="n">
        <v>15</v>
      </c>
      <c r="L193" s="27" t="s">
        <v>80</v>
      </c>
    </row>
    <row r="194" customFormat="false" ht="15" hidden="false" customHeight="false" outlineLevel="0" collapsed="false">
      <c r="J194" s="0" t="s">
        <v>408</v>
      </c>
      <c r="K194" s="27" t="n">
        <v>14</v>
      </c>
      <c r="L194" s="27" t="s">
        <v>80</v>
      </c>
    </row>
    <row r="195" customFormat="false" ht="15" hidden="false" customHeight="false" outlineLevel="0" collapsed="false">
      <c r="J195" s="0" t="s">
        <v>409</v>
      </c>
      <c r="K195" s="27" t="n">
        <v>16</v>
      </c>
      <c r="L195" s="27" t="s">
        <v>80</v>
      </c>
    </row>
    <row r="196" customFormat="false" ht="15" hidden="false" customHeight="false" outlineLevel="0" collapsed="false">
      <c r="J196" s="0" t="s">
        <v>410</v>
      </c>
      <c r="K196" s="27" t="n">
        <v>16</v>
      </c>
      <c r="L196" s="27" t="s">
        <v>80</v>
      </c>
    </row>
    <row r="197" customFormat="false" ht="15" hidden="false" customHeight="false" outlineLevel="0" collapsed="false">
      <c r="J197" s="0" t="s">
        <v>411</v>
      </c>
      <c r="K197" s="27" t="n">
        <v>15</v>
      </c>
      <c r="L197" s="27" t="s">
        <v>7</v>
      </c>
    </row>
    <row r="198" customFormat="false" ht="15" hidden="false" customHeight="false" outlineLevel="0" collapsed="false">
      <c r="J198" s="0" t="s">
        <v>412</v>
      </c>
      <c r="K198" s="27" t="n">
        <v>15</v>
      </c>
      <c r="L198" s="27" t="s">
        <v>7</v>
      </c>
    </row>
    <row r="199" customFormat="false" ht="15" hidden="false" customHeight="false" outlineLevel="0" collapsed="false">
      <c r="J199" s="0" t="s">
        <v>413</v>
      </c>
      <c r="K199" s="27" t="n">
        <v>17</v>
      </c>
      <c r="L199" s="27" t="s">
        <v>71</v>
      </c>
    </row>
    <row r="200" customFormat="false" ht="15" hidden="false" customHeight="false" outlineLevel="0" collapsed="false">
      <c r="J200" s="0" t="s">
        <v>414</v>
      </c>
      <c r="K200" s="27" t="n">
        <v>13</v>
      </c>
      <c r="L200" s="27" t="s">
        <v>5</v>
      </c>
    </row>
    <row r="201" customFormat="false" ht="15" hidden="false" customHeight="false" outlineLevel="0" collapsed="false">
      <c r="J201" s="0" t="s">
        <v>415</v>
      </c>
      <c r="K201" s="27" t="n">
        <v>14</v>
      </c>
      <c r="L201" s="27" t="s">
        <v>5</v>
      </c>
    </row>
    <row r="202" customFormat="false" ht="15" hidden="false" customHeight="false" outlineLevel="0" collapsed="false">
      <c r="J202" s="0" t="s">
        <v>416</v>
      </c>
      <c r="K202" s="27" t="n">
        <v>14</v>
      </c>
      <c r="L202" s="27" t="s">
        <v>5</v>
      </c>
    </row>
    <row r="203" customFormat="false" ht="15" hidden="false" customHeight="false" outlineLevel="0" collapsed="false">
      <c r="J203" s="0" t="s">
        <v>417</v>
      </c>
      <c r="K203" s="27" t="n">
        <v>15</v>
      </c>
      <c r="L203" s="27" t="s">
        <v>5</v>
      </c>
    </row>
    <row r="204" customFormat="false" ht="15" hidden="false" customHeight="false" outlineLevel="0" collapsed="false">
      <c r="J204" s="0" t="s">
        <v>418</v>
      </c>
      <c r="K204" s="27" t="n">
        <v>12</v>
      </c>
      <c r="L204" s="27" t="s">
        <v>80</v>
      </c>
    </row>
    <row r="205" customFormat="false" ht="15" hidden="false" customHeight="false" outlineLevel="0" collapsed="false">
      <c r="J205" s="0" t="s">
        <v>419</v>
      </c>
      <c r="K205" s="27" t="n">
        <v>13</v>
      </c>
      <c r="L205" s="27" t="s">
        <v>80</v>
      </c>
    </row>
    <row r="206" customFormat="false" ht="15" hidden="false" customHeight="false" outlineLevel="0" collapsed="false">
      <c r="J206" s="0" t="s">
        <v>420</v>
      </c>
      <c r="K206" s="27" t="n">
        <v>14</v>
      </c>
      <c r="L206" s="27" t="s">
        <v>80</v>
      </c>
    </row>
    <row r="207" customFormat="false" ht="15" hidden="false" customHeight="false" outlineLevel="0" collapsed="false">
      <c r="J207" s="0" t="s">
        <v>421</v>
      </c>
      <c r="K207" s="27" t="n">
        <v>15</v>
      </c>
      <c r="L207" s="27" t="s">
        <v>80</v>
      </c>
    </row>
    <row r="208" customFormat="false" ht="15" hidden="false" customHeight="false" outlineLevel="0" collapsed="false">
      <c r="J208" s="0" t="s">
        <v>422</v>
      </c>
      <c r="K208" s="27" t="n">
        <v>14</v>
      </c>
      <c r="L208" s="27" t="s">
        <v>7</v>
      </c>
    </row>
    <row r="209" customFormat="false" ht="15" hidden="false" customHeight="false" outlineLevel="0" collapsed="false">
      <c r="J209" s="0" t="s">
        <v>423</v>
      </c>
      <c r="K209" s="27" t="n">
        <v>13</v>
      </c>
      <c r="L209" s="27" t="s">
        <v>7</v>
      </c>
    </row>
    <row r="210" customFormat="false" ht="15" hidden="false" customHeight="false" outlineLevel="0" collapsed="false">
      <c r="J210" s="0" t="s">
        <v>424</v>
      </c>
      <c r="K210" s="27" t="n">
        <v>14</v>
      </c>
      <c r="L210" s="27" t="s">
        <v>71</v>
      </c>
    </row>
    <row r="211" customFormat="false" ht="15" hidden="false" customHeight="false" outlineLevel="0" collapsed="false">
      <c r="J211" s="0" t="s">
        <v>425</v>
      </c>
      <c r="K211" s="27" t="n">
        <v>12</v>
      </c>
      <c r="L211" s="27" t="s">
        <v>5</v>
      </c>
    </row>
    <row r="212" customFormat="false" ht="15" hidden="false" customHeight="false" outlineLevel="0" collapsed="false">
      <c r="J212" s="0" t="s">
        <v>426</v>
      </c>
      <c r="K212" s="27" t="n">
        <v>14</v>
      </c>
      <c r="L212" s="27" t="s">
        <v>5</v>
      </c>
    </row>
    <row r="213" customFormat="false" ht="15" hidden="false" customHeight="false" outlineLevel="0" collapsed="false">
      <c r="J213" s="0" t="s">
        <v>427</v>
      </c>
      <c r="K213" s="27" t="n">
        <v>13</v>
      </c>
      <c r="L213" s="27" t="s">
        <v>5</v>
      </c>
    </row>
    <row r="214" customFormat="false" ht="15" hidden="false" customHeight="false" outlineLevel="0" collapsed="false">
      <c r="J214" s="0" t="s">
        <v>428</v>
      </c>
      <c r="K214" s="27" t="n">
        <v>14</v>
      </c>
      <c r="L214" s="27" t="s">
        <v>5</v>
      </c>
    </row>
    <row r="215" customFormat="false" ht="15" hidden="false" customHeight="false" outlineLevel="0" collapsed="false">
      <c r="J215" s="0" t="s">
        <v>429</v>
      </c>
      <c r="K215" s="27" t="n">
        <v>15</v>
      </c>
      <c r="L215" s="27" t="s">
        <v>80</v>
      </c>
    </row>
    <row r="216" customFormat="false" ht="15" hidden="false" customHeight="false" outlineLevel="0" collapsed="false">
      <c r="J216" s="0" t="s">
        <v>430</v>
      </c>
      <c r="K216" s="27" t="n">
        <v>13</v>
      </c>
      <c r="L216" s="27" t="s">
        <v>80</v>
      </c>
    </row>
    <row r="217" customFormat="false" ht="15" hidden="false" customHeight="false" outlineLevel="0" collapsed="false">
      <c r="J217" s="0" t="s">
        <v>431</v>
      </c>
      <c r="K217" s="27" t="n">
        <v>12</v>
      </c>
      <c r="L217" s="27" t="s">
        <v>80</v>
      </c>
    </row>
    <row r="218" customFormat="false" ht="15" hidden="false" customHeight="false" outlineLevel="0" collapsed="false">
      <c r="J218" s="0" t="s">
        <v>432</v>
      </c>
      <c r="K218" s="27" t="n">
        <v>12</v>
      </c>
      <c r="L218" s="27" t="s">
        <v>80</v>
      </c>
    </row>
    <row r="219" customFormat="false" ht="15" hidden="false" customHeight="false" outlineLevel="0" collapsed="false">
      <c r="J219" s="0" t="s">
        <v>433</v>
      </c>
      <c r="K219" s="27" t="n">
        <v>11</v>
      </c>
      <c r="L219" s="27" t="s">
        <v>7</v>
      </c>
    </row>
    <row r="220" customFormat="false" ht="15" hidden="false" customHeight="false" outlineLevel="0" collapsed="false">
      <c r="J220" s="0" t="s">
        <v>434</v>
      </c>
      <c r="K220" s="27" t="n">
        <v>13</v>
      </c>
      <c r="L220" s="27" t="s">
        <v>7</v>
      </c>
    </row>
    <row r="221" customFormat="false" ht="15" hidden="false" customHeight="false" outlineLevel="0" collapsed="false">
      <c r="J221" s="0" t="s">
        <v>435</v>
      </c>
      <c r="K221" s="27" t="n">
        <v>12</v>
      </c>
      <c r="L221" s="27" t="s">
        <v>71</v>
      </c>
    </row>
    <row r="222" customFormat="false" ht="15" hidden="false" customHeight="false" outlineLevel="0" collapsed="false">
      <c r="J222" s="0" t="s">
        <v>436</v>
      </c>
      <c r="K222" s="27" t="n">
        <v>13</v>
      </c>
      <c r="L222" s="27" t="s">
        <v>5</v>
      </c>
    </row>
    <row r="223" customFormat="false" ht="15" hidden="false" customHeight="false" outlineLevel="0" collapsed="false">
      <c r="J223" s="0" t="s">
        <v>437</v>
      </c>
      <c r="K223" s="27" t="n">
        <v>12</v>
      </c>
      <c r="L223" s="27" t="s">
        <v>5</v>
      </c>
    </row>
    <row r="224" customFormat="false" ht="15" hidden="false" customHeight="false" outlineLevel="0" collapsed="false">
      <c r="J224" s="0" t="s">
        <v>438</v>
      </c>
      <c r="K224" s="27" t="n">
        <v>15</v>
      </c>
      <c r="L224" s="27" t="s">
        <v>5</v>
      </c>
    </row>
    <row r="225" customFormat="false" ht="15" hidden="false" customHeight="false" outlineLevel="0" collapsed="false">
      <c r="J225" s="0" t="s">
        <v>439</v>
      </c>
      <c r="K225" s="27" t="n">
        <v>13</v>
      </c>
      <c r="L225" s="27" t="s">
        <v>5</v>
      </c>
    </row>
    <row r="226" customFormat="false" ht="15" hidden="false" customHeight="false" outlineLevel="0" collapsed="false">
      <c r="J226" s="0" t="s">
        <v>440</v>
      </c>
      <c r="K226" s="27" t="n">
        <v>11</v>
      </c>
      <c r="L226" s="27" t="s">
        <v>80</v>
      </c>
    </row>
    <row r="227" customFormat="false" ht="15" hidden="false" customHeight="false" outlineLevel="0" collapsed="false">
      <c r="J227" s="0" t="s">
        <v>441</v>
      </c>
      <c r="K227" s="27" t="n">
        <v>14</v>
      </c>
      <c r="L227" s="27" t="s">
        <v>80</v>
      </c>
    </row>
    <row r="228" customFormat="false" ht="15" hidden="false" customHeight="false" outlineLevel="0" collapsed="false">
      <c r="J228" s="0" t="s">
        <v>442</v>
      </c>
      <c r="K228" s="27" t="n">
        <v>14</v>
      </c>
      <c r="L228" s="27" t="s">
        <v>80</v>
      </c>
    </row>
    <row r="229" customFormat="false" ht="15" hidden="false" customHeight="false" outlineLevel="0" collapsed="false">
      <c r="J229" s="0" t="s">
        <v>443</v>
      </c>
      <c r="K229" s="27" t="n">
        <v>13</v>
      </c>
      <c r="L229" s="27" t="s">
        <v>80</v>
      </c>
    </row>
    <row r="230" customFormat="false" ht="15" hidden="false" customHeight="false" outlineLevel="0" collapsed="false">
      <c r="J230" s="0" t="s">
        <v>444</v>
      </c>
      <c r="K230" s="27" t="n">
        <v>14</v>
      </c>
      <c r="L230" s="27" t="s">
        <v>7</v>
      </c>
    </row>
    <row r="231" customFormat="false" ht="15" hidden="false" customHeight="false" outlineLevel="0" collapsed="false">
      <c r="J231" s="0" t="s">
        <v>445</v>
      </c>
      <c r="K231" s="27" t="n">
        <v>11</v>
      </c>
      <c r="L231" s="27" t="s">
        <v>7</v>
      </c>
    </row>
    <row r="232" customFormat="false" ht="15" hidden="false" customHeight="false" outlineLevel="0" collapsed="false">
      <c r="J232" s="0" t="s">
        <v>446</v>
      </c>
      <c r="K232" s="27" t="n">
        <v>14</v>
      </c>
      <c r="L232" s="27" t="s">
        <v>71</v>
      </c>
    </row>
    <row r="233" customFormat="false" ht="15" hidden="false" customHeight="false" outlineLevel="0" collapsed="false">
      <c r="J233" s="0" t="s">
        <v>447</v>
      </c>
      <c r="K233" s="27" t="n">
        <v>11</v>
      </c>
      <c r="L233" s="27" t="s">
        <v>5</v>
      </c>
    </row>
    <row r="234" customFormat="false" ht="15" hidden="false" customHeight="false" outlineLevel="0" collapsed="false">
      <c r="J234" s="0" t="s">
        <v>448</v>
      </c>
      <c r="K234" s="27" t="n">
        <v>15</v>
      </c>
      <c r="L234" s="27" t="s">
        <v>5</v>
      </c>
    </row>
    <row r="235" customFormat="false" ht="15" hidden="false" customHeight="false" outlineLevel="0" collapsed="false">
      <c r="J235" s="0" t="s">
        <v>449</v>
      </c>
      <c r="K235" s="27" t="n">
        <v>10</v>
      </c>
      <c r="L235" s="27" t="s">
        <v>5</v>
      </c>
    </row>
    <row r="236" customFormat="false" ht="15" hidden="false" customHeight="false" outlineLevel="0" collapsed="false">
      <c r="J236" s="0" t="s">
        <v>450</v>
      </c>
      <c r="K236" s="27" t="n">
        <v>10</v>
      </c>
      <c r="L236" s="27" t="s">
        <v>5</v>
      </c>
    </row>
    <row r="237" customFormat="false" ht="15" hidden="false" customHeight="false" outlineLevel="0" collapsed="false">
      <c r="J237" s="0" t="s">
        <v>451</v>
      </c>
      <c r="K237" s="27" t="n">
        <v>14</v>
      </c>
      <c r="L237" s="27" t="s">
        <v>80</v>
      </c>
    </row>
    <row r="238" customFormat="false" ht="15" hidden="false" customHeight="false" outlineLevel="0" collapsed="false">
      <c r="J238" s="0" t="s">
        <v>452</v>
      </c>
      <c r="K238" s="27" t="n">
        <v>12</v>
      </c>
      <c r="L238" s="27" t="s">
        <v>80</v>
      </c>
    </row>
    <row r="239" customFormat="false" ht="15" hidden="false" customHeight="false" outlineLevel="0" collapsed="false">
      <c r="J239" s="0" t="s">
        <v>453</v>
      </c>
      <c r="K239" s="27" t="n">
        <v>12</v>
      </c>
      <c r="L239" s="27" t="s">
        <v>80</v>
      </c>
    </row>
    <row r="240" customFormat="false" ht="15" hidden="false" customHeight="false" outlineLevel="0" collapsed="false">
      <c r="J240" s="0" t="s">
        <v>454</v>
      </c>
      <c r="K240" s="27" t="n">
        <v>10</v>
      </c>
      <c r="L240" s="27" t="s">
        <v>80</v>
      </c>
    </row>
    <row r="241" customFormat="false" ht="15" hidden="false" customHeight="false" outlineLevel="0" collapsed="false">
      <c r="J241" s="0" t="s">
        <v>455</v>
      </c>
      <c r="K241" s="27" t="n">
        <v>10</v>
      </c>
      <c r="L241" s="27" t="s">
        <v>7</v>
      </c>
    </row>
    <row r="242" customFormat="false" ht="15" hidden="false" customHeight="false" outlineLevel="0" collapsed="false">
      <c r="J242" s="0" t="s">
        <v>456</v>
      </c>
      <c r="K242" s="27" t="n">
        <v>10</v>
      </c>
      <c r="L242" s="27" t="s">
        <v>7</v>
      </c>
    </row>
    <row r="243" customFormat="false" ht="15" hidden="false" customHeight="false" outlineLevel="0" collapsed="false">
      <c r="J243" s="0" t="s">
        <v>457</v>
      </c>
      <c r="K243" s="27" t="n">
        <v>10</v>
      </c>
      <c r="L243" s="27" t="s">
        <v>71</v>
      </c>
    </row>
    <row r="244" customFormat="false" ht="15" hidden="false" customHeight="false" outlineLevel="0" collapsed="false">
      <c r="J244" s="0" t="s">
        <v>458</v>
      </c>
      <c r="K244" s="27" t="n">
        <v>13</v>
      </c>
      <c r="L244" s="27" t="s">
        <v>5</v>
      </c>
    </row>
    <row r="245" customFormat="false" ht="15" hidden="false" customHeight="false" outlineLevel="0" collapsed="false">
      <c r="J245" s="0" t="s">
        <v>459</v>
      </c>
      <c r="K245" s="27" t="n">
        <v>12</v>
      </c>
      <c r="L245" s="27" t="s">
        <v>5</v>
      </c>
    </row>
    <row r="246" customFormat="false" ht="15" hidden="false" customHeight="false" outlineLevel="0" collapsed="false">
      <c r="J246" s="0" t="s">
        <v>460</v>
      </c>
      <c r="K246" s="27" t="n">
        <v>12</v>
      </c>
      <c r="L246" s="27" t="s">
        <v>5</v>
      </c>
    </row>
    <row r="247" customFormat="false" ht="15" hidden="false" customHeight="false" outlineLevel="0" collapsed="false">
      <c r="J247" s="0" t="s">
        <v>461</v>
      </c>
      <c r="K247" s="27" t="n">
        <v>10</v>
      </c>
      <c r="L247" s="27" t="s">
        <v>5</v>
      </c>
    </row>
    <row r="248" customFormat="false" ht="15" hidden="false" customHeight="false" outlineLevel="0" collapsed="false">
      <c r="J248" s="0" t="s">
        <v>462</v>
      </c>
      <c r="K248" s="27" t="n">
        <v>11</v>
      </c>
      <c r="L248" s="27" t="s">
        <v>80</v>
      </c>
    </row>
    <row r="249" customFormat="false" ht="15" hidden="false" customHeight="false" outlineLevel="0" collapsed="false">
      <c r="J249" s="0" t="s">
        <v>463</v>
      </c>
      <c r="K249" s="27" t="n">
        <v>13</v>
      </c>
      <c r="L249" s="27" t="s">
        <v>80</v>
      </c>
    </row>
    <row r="250" customFormat="false" ht="15" hidden="false" customHeight="false" outlineLevel="0" collapsed="false">
      <c r="J250" s="0" t="s">
        <v>464</v>
      </c>
      <c r="K250" s="27" t="n">
        <v>13</v>
      </c>
      <c r="L250" s="27" t="s">
        <v>80</v>
      </c>
    </row>
    <row r="251" customFormat="false" ht="15" hidden="false" customHeight="false" outlineLevel="0" collapsed="false">
      <c r="J251" s="0" t="s">
        <v>465</v>
      </c>
      <c r="K251" s="27" t="n">
        <v>11</v>
      </c>
      <c r="L251" s="27" t="s">
        <v>80</v>
      </c>
    </row>
    <row r="252" customFormat="false" ht="15" hidden="false" customHeight="false" outlineLevel="0" collapsed="false">
      <c r="J252" s="0" t="s">
        <v>466</v>
      </c>
      <c r="K252" s="27" t="n">
        <v>13</v>
      </c>
      <c r="L252" s="27" t="s">
        <v>7</v>
      </c>
    </row>
    <row r="253" customFormat="false" ht="15" hidden="false" customHeight="false" outlineLevel="0" collapsed="false">
      <c r="J253" s="0" t="s">
        <v>467</v>
      </c>
      <c r="K253" s="27" t="n">
        <v>13</v>
      </c>
      <c r="L253" s="27" t="s">
        <v>7</v>
      </c>
    </row>
    <row r="254" customFormat="false" ht="15" hidden="false" customHeight="false" outlineLevel="0" collapsed="false">
      <c r="J254" s="0" t="s">
        <v>468</v>
      </c>
      <c r="K254" s="27" t="n">
        <v>9</v>
      </c>
      <c r="L254" s="27" t="s">
        <v>71</v>
      </c>
    </row>
    <row r="255" customFormat="false" ht="15" hidden="false" customHeight="false" outlineLevel="0" collapsed="false">
      <c r="J255" s="0" t="s">
        <v>469</v>
      </c>
      <c r="K255" s="27" t="n">
        <v>12</v>
      </c>
      <c r="L255" s="27" t="s">
        <v>5</v>
      </c>
    </row>
    <row r="256" customFormat="false" ht="15" hidden="false" customHeight="false" outlineLevel="0" collapsed="false">
      <c r="J256" s="0" t="s">
        <v>470</v>
      </c>
      <c r="K256" s="27" t="n">
        <v>12</v>
      </c>
      <c r="L256" s="27" t="s">
        <v>5</v>
      </c>
    </row>
    <row r="257" customFormat="false" ht="15" hidden="false" customHeight="false" outlineLevel="0" collapsed="false">
      <c r="J257" s="0" t="s">
        <v>471</v>
      </c>
      <c r="K257" s="27" t="n">
        <v>9</v>
      </c>
      <c r="L257" s="27" t="s">
        <v>5</v>
      </c>
    </row>
    <row r="258" customFormat="false" ht="15" hidden="false" customHeight="false" outlineLevel="0" collapsed="false">
      <c r="J258" s="0" t="s">
        <v>472</v>
      </c>
      <c r="K258" s="27" t="n">
        <v>11</v>
      </c>
      <c r="L258" s="27" t="s">
        <v>5</v>
      </c>
    </row>
    <row r="259" customFormat="false" ht="15" hidden="false" customHeight="false" outlineLevel="0" collapsed="false">
      <c r="J259" s="0" t="s">
        <v>98</v>
      </c>
      <c r="K259" s="27" t="n">
        <v>11</v>
      </c>
      <c r="L259" s="27" t="s">
        <v>80</v>
      </c>
      <c r="M259" s="0" t="s">
        <v>4</v>
      </c>
    </row>
    <row r="260" customFormat="false" ht="15" hidden="false" customHeight="false" outlineLevel="0" collapsed="false">
      <c r="J260" s="0" t="s">
        <v>473</v>
      </c>
      <c r="K260" s="27" t="n">
        <v>10</v>
      </c>
      <c r="L260" s="27" t="s">
        <v>80</v>
      </c>
    </row>
    <row r="261" customFormat="false" ht="15" hidden="false" customHeight="false" outlineLevel="0" collapsed="false">
      <c r="J261" s="0" t="s">
        <v>474</v>
      </c>
      <c r="K261" s="27" t="n">
        <v>13</v>
      </c>
      <c r="L261" s="27" t="s">
        <v>80</v>
      </c>
    </row>
    <row r="262" customFormat="false" ht="15" hidden="false" customHeight="false" outlineLevel="0" collapsed="false">
      <c r="J262" s="0" t="s">
        <v>475</v>
      </c>
      <c r="K262" s="27" t="n">
        <v>12</v>
      </c>
      <c r="L262" s="27" t="s">
        <v>80</v>
      </c>
    </row>
    <row r="263" customFormat="false" ht="15" hidden="false" customHeight="false" outlineLevel="0" collapsed="false">
      <c r="J263" s="0" t="s">
        <v>476</v>
      </c>
      <c r="K263" s="27" t="n">
        <v>12</v>
      </c>
      <c r="L263" s="27" t="s">
        <v>7</v>
      </c>
    </row>
    <row r="264" customFormat="false" ht="15" hidden="false" customHeight="false" outlineLevel="0" collapsed="false">
      <c r="J264" s="0" t="s">
        <v>477</v>
      </c>
      <c r="K264" s="27" t="n">
        <v>10</v>
      </c>
      <c r="L264" s="27" t="s">
        <v>7</v>
      </c>
    </row>
    <row r="265" customFormat="false" ht="15" hidden="false" customHeight="false" outlineLevel="0" collapsed="false">
      <c r="J265" s="0" t="s">
        <v>478</v>
      </c>
      <c r="K265" s="27" t="n">
        <v>12</v>
      </c>
      <c r="L265" s="27" t="s">
        <v>71</v>
      </c>
    </row>
    <row r="266" customFormat="false" ht="15" hidden="false" customHeight="false" outlineLevel="0" collapsed="false">
      <c r="J266" s="0" t="s">
        <v>479</v>
      </c>
      <c r="K266" s="27" t="n">
        <v>10</v>
      </c>
      <c r="L266" s="27" t="s">
        <v>5</v>
      </c>
    </row>
    <row r="267" customFormat="false" ht="15" hidden="false" customHeight="false" outlineLevel="0" collapsed="false">
      <c r="J267" s="0" t="s">
        <v>480</v>
      </c>
      <c r="K267" s="27" t="n">
        <v>10</v>
      </c>
      <c r="L267" s="27" t="s">
        <v>5</v>
      </c>
    </row>
    <row r="268" customFormat="false" ht="15" hidden="false" customHeight="false" outlineLevel="0" collapsed="false">
      <c r="J268" s="0" t="s">
        <v>481</v>
      </c>
      <c r="K268" s="27" t="n">
        <v>10</v>
      </c>
      <c r="L268" s="27" t="s">
        <v>5</v>
      </c>
    </row>
    <row r="269" customFormat="false" ht="15" hidden="false" customHeight="false" outlineLevel="0" collapsed="false">
      <c r="J269" s="0" t="s">
        <v>482</v>
      </c>
      <c r="K269" s="27" t="n">
        <v>13</v>
      </c>
      <c r="L269" s="27" t="s">
        <v>5</v>
      </c>
    </row>
    <row r="270" customFormat="false" ht="15" hidden="false" customHeight="false" outlineLevel="0" collapsed="false">
      <c r="J270" s="0" t="s">
        <v>483</v>
      </c>
      <c r="K270" s="27" t="n">
        <v>9</v>
      </c>
      <c r="L270" s="27" t="s">
        <v>80</v>
      </c>
    </row>
    <row r="271" customFormat="false" ht="15" hidden="false" customHeight="false" outlineLevel="0" collapsed="false">
      <c r="J271" s="0" t="s">
        <v>484</v>
      </c>
      <c r="K271" s="27" t="n">
        <v>11</v>
      </c>
      <c r="L271" s="27" t="s">
        <v>80</v>
      </c>
    </row>
    <row r="272" customFormat="false" ht="15" hidden="false" customHeight="false" outlineLevel="0" collapsed="false">
      <c r="J272" s="0" t="s">
        <v>485</v>
      </c>
      <c r="K272" s="27" t="n">
        <v>10</v>
      </c>
      <c r="L272" s="27" t="s">
        <v>80</v>
      </c>
    </row>
    <row r="273" customFormat="false" ht="15" hidden="false" customHeight="false" outlineLevel="0" collapsed="false">
      <c r="J273" s="0" t="s">
        <v>486</v>
      </c>
      <c r="K273" s="27" t="n">
        <v>8</v>
      </c>
      <c r="L273" s="27" t="s">
        <v>80</v>
      </c>
    </row>
    <row r="274" customFormat="false" ht="15" hidden="false" customHeight="false" outlineLevel="0" collapsed="false">
      <c r="J274" s="0" t="s">
        <v>487</v>
      </c>
      <c r="K274" s="27" t="n">
        <v>9</v>
      </c>
      <c r="L274" s="27" t="s">
        <v>7</v>
      </c>
    </row>
    <row r="275" customFormat="false" ht="15" hidden="false" customHeight="false" outlineLevel="0" collapsed="false">
      <c r="J275" s="0" t="s">
        <v>488</v>
      </c>
      <c r="K275" s="27" t="n">
        <v>8</v>
      </c>
      <c r="L275" s="27" t="s">
        <v>7</v>
      </c>
    </row>
    <row r="276" customFormat="false" ht="15" hidden="false" customHeight="false" outlineLevel="0" collapsed="false">
      <c r="J276" s="0" t="s">
        <v>489</v>
      </c>
      <c r="K276" s="27" t="n">
        <v>10</v>
      </c>
      <c r="L276" s="27" t="s">
        <v>71</v>
      </c>
    </row>
    <row r="277" customFormat="false" ht="15" hidden="false" customHeight="false" outlineLevel="0" collapsed="false">
      <c r="J277" s="0" t="s">
        <v>490</v>
      </c>
      <c r="K277" s="27" t="n">
        <v>12</v>
      </c>
      <c r="L277" s="27" t="s">
        <v>5</v>
      </c>
    </row>
    <row r="278" customFormat="false" ht="15" hidden="false" customHeight="false" outlineLevel="0" collapsed="false">
      <c r="J278" s="0" t="s">
        <v>491</v>
      </c>
      <c r="K278" s="27" t="n">
        <v>10</v>
      </c>
      <c r="L278" s="27" t="s">
        <v>5</v>
      </c>
    </row>
    <row r="279" customFormat="false" ht="15" hidden="false" customHeight="false" outlineLevel="0" collapsed="false">
      <c r="J279" s="0" t="s">
        <v>492</v>
      </c>
      <c r="K279" s="27" t="n">
        <v>10</v>
      </c>
      <c r="L279" s="27" t="s">
        <v>5</v>
      </c>
    </row>
    <row r="280" customFormat="false" ht="15" hidden="false" customHeight="false" outlineLevel="0" collapsed="false">
      <c r="J280" s="0" t="s">
        <v>493</v>
      </c>
      <c r="K280" s="27" t="n">
        <v>12</v>
      </c>
      <c r="L280" s="27" t="s">
        <v>5</v>
      </c>
    </row>
    <row r="281" customFormat="false" ht="15" hidden="false" customHeight="false" outlineLevel="0" collapsed="false">
      <c r="J281" s="0" t="s">
        <v>494</v>
      </c>
      <c r="K281" s="27" t="n">
        <v>9</v>
      </c>
      <c r="L281" s="27" t="s">
        <v>80</v>
      </c>
    </row>
    <row r="282" customFormat="false" ht="15" hidden="false" customHeight="false" outlineLevel="0" collapsed="false">
      <c r="J282" s="0" t="s">
        <v>495</v>
      </c>
      <c r="K282" s="27" t="n">
        <v>9</v>
      </c>
      <c r="L282" s="27" t="s">
        <v>80</v>
      </c>
    </row>
    <row r="283" customFormat="false" ht="15" hidden="false" customHeight="false" outlineLevel="0" collapsed="false">
      <c r="J283" s="0" t="s">
        <v>496</v>
      </c>
      <c r="K283" s="27" t="n">
        <v>9</v>
      </c>
      <c r="L283" s="27" t="s">
        <v>80</v>
      </c>
    </row>
    <row r="284" customFormat="false" ht="15" hidden="false" customHeight="false" outlineLevel="0" collapsed="false">
      <c r="J284" s="0" t="s">
        <v>497</v>
      </c>
      <c r="K284" s="27" t="n">
        <v>9</v>
      </c>
      <c r="L284" s="27" t="s">
        <v>80</v>
      </c>
    </row>
    <row r="285" customFormat="false" ht="15" hidden="false" customHeight="false" outlineLevel="0" collapsed="false">
      <c r="J285" s="0" t="s">
        <v>498</v>
      </c>
      <c r="K285" s="27" t="n">
        <v>10</v>
      </c>
      <c r="L285" s="27" t="s">
        <v>7</v>
      </c>
    </row>
    <row r="286" customFormat="false" ht="15" hidden="false" customHeight="false" outlineLevel="0" collapsed="false">
      <c r="J286" s="0" t="s">
        <v>499</v>
      </c>
      <c r="K286" s="27" t="n">
        <v>8</v>
      </c>
      <c r="L286" s="27" t="s">
        <v>7</v>
      </c>
    </row>
    <row r="287" customFormat="false" ht="15" hidden="false" customHeight="false" outlineLevel="0" collapsed="false">
      <c r="J287" s="0" t="s">
        <v>500</v>
      </c>
      <c r="K287" s="27" t="n">
        <v>10</v>
      </c>
      <c r="L287" s="27" t="s">
        <v>71</v>
      </c>
    </row>
    <row r="288" customFormat="false" ht="15" hidden="false" customHeight="false" outlineLevel="0" collapsed="false">
      <c r="J288" s="0" t="s">
        <v>501</v>
      </c>
      <c r="K288" s="27" t="n">
        <v>12</v>
      </c>
      <c r="L288" s="27" t="s">
        <v>5</v>
      </c>
    </row>
    <row r="289" customFormat="false" ht="15" hidden="false" customHeight="false" outlineLevel="0" collapsed="false">
      <c r="J289" s="0" t="s">
        <v>502</v>
      </c>
      <c r="K289" s="27" t="n">
        <v>10</v>
      </c>
      <c r="L289" s="27" t="s">
        <v>5</v>
      </c>
    </row>
    <row r="290" customFormat="false" ht="15" hidden="false" customHeight="false" outlineLevel="0" collapsed="false">
      <c r="J290" s="0" t="s">
        <v>503</v>
      </c>
      <c r="K290" s="27" t="n">
        <v>12</v>
      </c>
      <c r="L290" s="27" t="s">
        <v>5</v>
      </c>
    </row>
    <row r="291" customFormat="false" ht="15" hidden="false" customHeight="false" outlineLevel="0" collapsed="false">
      <c r="J291" s="0" t="s">
        <v>504</v>
      </c>
      <c r="K291" s="27" t="n">
        <v>10</v>
      </c>
      <c r="L291" s="27" t="s">
        <v>5</v>
      </c>
    </row>
    <row r="292" customFormat="false" ht="15" hidden="false" customHeight="false" outlineLevel="0" collapsed="false">
      <c r="J292" s="0" t="s">
        <v>505</v>
      </c>
      <c r="K292" s="27" t="n">
        <v>9</v>
      </c>
      <c r="L292" s="27" t="s">
        <v>80</v>
      </c>
    </row>
    <row r="293" customFormat="false" ht="15" hidden="false" customHeight="false" outlineLevel="0" collapsed="false">
      <c r="J293" s="0" t="s">
        <v>506</v>
      </c>
      <c r="K293" s="27" t="n">
        <v>10</v>
      </c>
      <c r="L293" s="27" t="s">
        <v>80</v>
      </c>
    </row>
    <row r="294" customFormat="false" ht="15" hidden="false" customHeight="false" outlineLevel="0" collapsed="false">
      <c r="J294" s="0" t="s">
        <v>507</v>
      </c>
      <c r="K294" s="27" t="n">
        <v>7</v>
      </c>
      <c r="L294" s="27" t="s">
        <v>80</v>
      </c>
    </row>
    <row r="295" customFormat="false" ht="15" hidden="false" customHeight="false" outlineLevel="0" collapsed="false">
      <c r="J295" s="0" t="s">
        <v>508</v>
      </c>
      <c r="K295" s="27" t="n">
        <v>11</v>
      </c>
      <c r="L295" s="27" t="s">
        <v>80</v>
      </c>
    </row>
    <row r="296" customFormat="false" ht="15" hidden="false" customHeight="false" outlineLevel="0" collapsed="false">
      <c r="J296" s="0" t="s">
        <v>509</v>
      </c>
      <c r="K296" s="27" t="n">
        <v>10</v>
      </c>
      <c r="L296" s="27" t="s">
        <v>7</v>
      </c>
    </row>
    <row r="297" customFormat="false" ht="15" hidden="false" customHeight="false" outlineLevel="0" collapsed="false">
      <c r="J297" s="0" t="s">
        <v>510</v>
      </c>
      <c r="K297" s="27" t="n">
        <v>9</v>
      </c>
      <c r="L297" s="27" t="s">
        <v>7</v>
      </c>
    </row>
    <row r="298" customFormat="false" ht="15" hidden="false" customHeight="false" outlineLevel="0" collapsed="false">
      <c r="J298" s="0" t="s">
        <v>511</v>
      </c>
      <c r="K298" s="27" t="n">
        <v>7</v>
      </c>
      <c r="L298" s="27" t="s">
        <v>71</v>
      </c>
    </row>
    <row r="299" customFormat="false" ht="15" hidden="false" customHeight="false" outlineLevel="0" collapsed="false">
      <c r="J299" s="0" t="s">
        <v>512</v>
      </c>
      <c r="K299" s="27" t="n">
        <v>8</v>
      </c>
      <c r="L299" s="27" t="s">
        <v>5</v>
      </c>
    </row>
    <row r="300" customFormat="false" ht="15" hidden="false" customHeight="false" outlineLevel="0" collapsed="false">
      <c r="J300" s="0" t="s">
        <v>513</v>
      </c>
      <c r="K300" s="27" t="n">
        <v>8</v>
      </c>
      <c r="L300" s="27" t="s">
        <v>5</v>
      </c>
    </row>
    <row r="301" customFormat="false" ht="15" hidden="false" customHeight="false" outlineLevel="0" collapsed="false">
      <c r="J301" s="0" t="s">
        <v>514</v>
      </c>
      <c r="K301" s="27" t="n">
        <v>10</v>
      </c>
      <c r="L301" s="27" t="s">
        <v>5</v>
      </c>
    </row>
    <row r="302" customFormat="false" ht="15" hidden="false" customHeight="false" outlineLevel="0" collapsed="false">
      <c r="J302" s="0" t="s">
        <v>99</v>
      </c>
      <c r="K302" s="27" t="n">
        <v>7</v>
      </c>
      <c r="L302" s="27" t="s">
        <v>5</v>
      </c>
      <c r="M302" s="0" t="s">
        <v>4</v>
      </c>
    </row>
    <row r="303" customFormat="false" ht="15" hidden="false" customHeight="false" outlineLevel="0" collapsed="false">
      <c r="J303" s="0" t="s">
        <v>515</v>
      </c>
      <c r="K303" s="27" t="n">
        <v>9</v>
      </c>
      <c r="L303" s="27" t="s">
        <v>80</v>
      </c>
    </row>
    <row r="304" customFormat="false" ht="15" hidden="false" customHeight="false" outlineLevel="0" collapsed="false">
      <c r="J304" s="0" t="s">
        <v>516</v>
      </c>
      <c r="K304" s="27" t="n">
        <v>10</v>
      </c>
      <c r="L304" s="27" t="s">
        <v>80</v>
      </c>
    </row>
    <row r="305" customFormat="false" ht="15" hidden="false" customHeight="false" outlineLevel="0" collapsed="false">
      <c r="J305" s="0" t="s">
        <v>517</v>
      </c>
      <c r="K305" s="27" t="n">
        <v>10</v>
      </c>
      <c r="L305" s="27" t="s">
        <v>80</v>
      </c>
    </row>
    <row r="306" customFormat="false" ht="15" hidden="false" customHeight="false" outlineLevel="0" collapsed="false">
      <c r="J306" s="0" t="s">
        <v>518</v>
      </c>
      <c r="K306" s="27" t="n">
        <v>8</v>
      </c>
      <c r="L306" s="27" t="s">
        <v>80</v>
      </c>
    </row>
    <row r="307" customFormat="false" ht="15" hidden="false" customHeight="false" outlineLevel="0" collapsed="false">
      <c r="J307" s="0" t="s">
        <v>519</v>
      </c>
      <c r="K307" s="27" t="n">
        <v>11</v>
      </c>
      <c r="L307" s="27" t="s">
        <v>7</v>
      </c>
    </row>
    <row r="308" customFormat="false" ht="15" hidden="false" customHeight="false" outlineLevel="0" collapsed="false">
      <c r="J308" s="0" t="s">
        <v>520</v>
      </c>
      <c r="K308" s="27" t="n">
        <v>10</v>
      </c>
      <c r="L308" s="27" t="s">
        <v>7</v>
      </c>
    </row>
    <row r="309" customFormat="false" ht="15" hidden="false" customHeight="false" outlineLevel="0" collapsed="false">
      <c r="J309" s="0" t="s">
        <v>521</v>
      </c>
      <c r="K309" s="27" t="n">
        <v>9</v>
      </c>
      <c r="L309" s="27" t="s">
        <v>71</v>
      </c>
    </row>
    <row r="310" customFormat="false" ht="15" hidden="false" customHeight="false" outlineLevel="0" collapsed="false">
      <c r="J310" s="0" t="s">
        <v>522</v>
      </c>
      <c r="K310" s="27" t="n">
        <v>11</v>
      </c>
      <c r="L310" s="27" t="s">
        <v>5</v>
      </c>
    </row>
    <row r="311" customFormat="false" ht="15" hidden="false" customHeight="false" outlineLevel="0" collapsed="false">
      <c r="J311" s="0" t="s">
        <v>523</v>
      </c>
      <c r="K311" s="27" t="n">
        <v>10</v>
      </c>
      <c r="L311" s="27" t="s">
        <v>5</v>
      </c>
    </row>
    <row r="312" customFormat="false" ht="15" hidden="false" customHeight="false" outlineLevel="0" collapsed="false">
      <c r="J312" s="0" t="s">
        <v>524</v>
      </c>
      <c r="K312" s="27" t="n">
        <v>8</v>
      </c>
      <c r="L312" s="27" t="s">
        <v>5</v>
      </c>
    </row>
    <row r="313" customFormat="false" ht="15" hidden="false" customHeight="false" outlineLevel="0" collapsed="false">
      <c r="J313" s="0" t="s">
        <v>525</v>
      </c>
      <c r="K313" s="27" t="n">
        <v>7</v>
      </c>
      <c r="L313" s="27" t="s">
        <v>5</v>
      </c>
    </row>
    <row r="314" customFormat="false" ht="15" hidden="false" customHeight="false" outlineLevel="0" collapsed="false">
      <c r="J314" s="0" t="s">
        <v>526</v>
      </c>
      <c r="K314" s="27" t="n">
        <v>11</v>
      </c>
      <c r="L314" s="27" t="s">
        <v>80</v>
      </c>
    </row>
    <row r="315" customFormat="false" ht="15" hidden="false" customHeight="false" outlineLevel="0" collapsed="false">
      <c r="J315" s="0" t="s">
        <v>527</v>
      </c>
      <c r="K315" s="27" t="n">
        <v>10</v>
      </c>
      <c r="L315" s="27" t="s">
        <v>80</v>
      </c>
    </row>
    <row r="316" customFormat="false" ht="15" hidden="false" customHeight="false" outlineLevel="0" collapsed="false">
      <c r="J316" s="0" t="s">
        <v>528</v>
      </c>
      <c r="K316" s="27" t="n">
        <v>9</v>
      </c>
      <c r="L316" s="27" t="s">
        <v>80</v>
      </c>
    </row>
    <row r="317" customFormat="false" ht="15" hidden="false" customHeight="false" outlineLevel="0" collapsed="false">
      <c r="J317" s="0" t="s">
        <v>529</v>
      </c>
      <c r="K317" s="27" t="n">
        <v>8</v>
      </c>
      <c r="L317" s="27" t="s">
        <v>80</v>
      </c>
    </row>
    <row r="318" customFormat="false" ht="15" hidden="false" customHeight="false" outlineLevel="0" collapsed="false">
      <c r="J318" s="0" t="s">
        <v>530</v>
      </c>
      <c r="K318" s="27" t="n">
        <v>6</v>
      </c>
      <c r="L318" s="27" t="s">
        <v>7</v>
      </c>
    </row>
    <row r="319" customFormat="false" ht="15" hidden="false" customHeight="false" outlineLevel="0" collapsed="false">
      <c r="J319" s="0" t="s">
        <v>531</v>
      </c>
      <c r="K319" s="27" t="n">
        <v>6</v>
      </c>
      <c r="L319" s="27" t="s">
        <v>7</v>
      </c>
    </row>
    <row r="320" customFormat="false" ht="15" hidden="false" customHeight="false" outlineLevel="0" collapsed="false">
      <c r="J320" s="0" t="s">
        <v>532</v>
      </c>
      <c r="K320" s="27" t="n">
        <v>6</v>
      </c>
      <c r="L320" s="27" t="s">
        <v>71</v>
      </c>
    </row>
    <row r="321" customFormat="false" ht="15" hidden="false" customHeight="false" outlineLevel="0" collapsed="false">
      <c r="J321" s="0" t="s">
        <v>533</v>
      </c>
      <c r="K321" s="27" t="n">
        <v>8</v>
      </c>
      <c r="L321" s="27" t="s">
        <v>5</v>
      </c>
    </row>
    <row r="322" customFormat="false" ht="15" hidden="false" customHeight="false" outlineLevel="0" collapsed="false">
      <c r="J322" s="0" t="s">
        <v>534</v>
      </c>
      <c r="K322" s="27" t="n">
        <v>7</v>
      </c>
      <c r="L322" s="27" t="s">
        <v>5</v>
      </c>
    </row>
    <row r="323" customFormat="false" ht="15" hidden="false" customHeight="false" outlineLevel="0" collapsed="false">
      <c r="J323" s="0" t="s">
        <v>535</v>
      </c>
      <c r="K323" s="27" t="n">
        <v>6</v>
      </c>
      <c r="L323" s="27" t="s">
        <v>5</v>
      </c>
    </row>
    <row r="324" customFormat="false" ht="15" hidden="false" customHeight="false" outlineLevel="0" collapsed="false">
      <c r="J324" s="0" t="s">
        <v>536</v>
      </c>
      <c r="K324" s="27" t="n">
        <v>7</v>
      </c>
      <c r="L324" s="27" t="s">
        <v>5</v>
      </c>
    </row>
    <row r="325" customFormat="false" ht="15" hidden="false" customHeight="false" outlineLevel="0" collapsed="false">
      <c r="J325" s="0" t="s">
        <v>537</v>
      </c>
      <c r="K325" s="27" t="n">
        <v>9</v>
      </c>
      <c r="L325" s="27" t="s">
        <v>80</v>
      </c>
    </row>
    <row r="326" customFormat="false" ht="15" hidden="false" customHeight="false" outlineLevel="0" collapsed="false">
      <c r="J326" s="0" t="s">
        <v>538</v>
      </c>
      <c r="K326" s="27" t="n">
        <v>9</v>
      </c>
      <c r="L326" s="27" t="s">
        <v>80</v>
      </c>
    </row>
    <row r="327" customFormat="false" ht="15" hidden="false" customHeight="false" outlineLevel="0" collapsed="false">
      <c r="J327" s="0" t="s">
        <v>539</v>
      </c>
      <c r="K327" s="27" t="n">
        <v>8</v>
      </c>
      <c r="L327" s="27" t="s">
        <v>80</v>
      </c>
    </row>
    <row r="328" customFormat="false" ht="15" hidden="false" customHeight="false" outlineLevel="0" collapsed="false">
      <c r="J328" s="0" t="s">
        <v>540</v>
      </c>
      <c r="K328" s="27" t="n">
        <v>6</v>
      </c>
      <c r="L328" s="27" t="s">
        <v>80</v>
      </c>
    </row>
    <row r="329" customFormat="false" ht="15" hidden="false" customHeight="false" outlineLevel="0" collapsed="false">
      <c r="J329" s="0" t="s">
        <v>541</v>
      </c>
      <c r="K329" s="27" t="n">
        <v>10</v>
      </c>
      <c r="L329" s="27" t="s">
        <v>7</v>
      </c>
    </row>
    <row r="330" customFormat="false" ht="15" hidden="false" customHeight="false" outlineLevel="0" collapsed="false">
      <c r="J330" s="0" t="s">
        <v>542</v>
      </c>
      <c r="K330" s="27" t="n">
        <v>7</v>
      </c>
      <c r="L330" s="27" t="s">
        <v>7</v>
      </c>
    </row>
    <row r="331" customFormat="false" ht="15" hidden="false" customHeight="false" outlineLevel="0" collapsed="false">
      <c r="J331" s="0" t="s">
        <v>543</v>
      </c>
      <c r="K331" s="27" t="n">
        <v>7</v>
      </c>
      <c r="L331" s="27" t="s">
        <v>71</v>
      </c>
    </row>
    <row r="332" customFormat="false" ht="15" hidden="false" customHeight="false" outlineLevel="0" collapsed="false">
      <c r="J332" s="0" t="s">
        <v>544</v>
      </c>
      <c r="K332" s="27" t="n">
        <v>9</v>
      </c>
      <c r="L332" s="27" t="s">
        <v>5</v>
      </c>
    </row>
    <row r="333" customFormat="false" ht="15" hidden="false" customHeight="false" outlineLevel="0" collapsed="false">
      <c r="J333" s="0" t="s">
        <v>545</v>
      </c>
      <c r="K333" s="27" t="n">
        <v>6</v>
      </c>
      <c r="L333" s="27" t="s">
        <v>5</v>
      </c>
    </row>
    <row r="334" customFormat="false" ht="15" hidden="false" customHeight="false" outlineLevel="0" collapsed="false">
      <c r="J334" s="0" t="s">
        <v>546</v>
      </c>
      <c r="K334" s="27" t="n">
        <v>7</v>
      </c>
      <c r="L334" s="27" t="s">
        <v>5</v>
      </c>
    </row>
    <row r="335" customFormat="false" ht="15" hidden="false" customHeight="false" outlineLevel="0" collapsed="false">
      <c r="J335" s="0" t="s">
        <v>547</v>
      </c>
      <c r="K335" s="27" t="n">
        <v>6</v>
      </c>
      <c r="L335" s="27" t="s">
        <v>5</v>
      </c>
    </row>
    <row r="336" customFormat="false" ht="15" hidden="false" customHeight="false" outlineLevel="0" collapsed="false">
      <c r="J336" s="0" t="s">
        <v>548</v>
      </c>
      <c r="K336" s="27" t="n">
        <v>9</v>
      </c>
      <c r="L336" s="27" t="s">
        <v>80</v>
      </c>
    </row>
    <row r="337" customFormat="false" ht="15" hidden="false" customHeight="false" outlineLevel="0" collapsed="false">
      <c r="J337" s="0" t="s">
        <v>97</v>
      </c>
      <c r="K337" s="27" t="n">
        <v>8</v>
      </c>
      <c r="L337" s="27" t="s">
        <v>80</v>
      </c>
      <c r="M337" s="0" t="s">
        <v>4</v>
      </c>
    </row>
    <row r="338" customFormat="false" ht="15" hidden="false" customHeight="false" outlineLevel="0" collapsed="false">
      <c r="J338" s="0" t="s">
        <v>549</v>
      </c>
      <c r="K338" s="27" t="n">
        <v>7</v>
      </c>
      <c r="L338" s="27" t="s">
        <v>80</v>
      </c>
    </row>
    <row r="339" customFormat="false" ht="15" hidden="false" customHeight="false" outlineLevel="0" collapsed="false">
      <c r="J339" s="0" t="s">
        <v>550</v>
      </c>
      <c r="K339" s="27" t="n">
        <v>7</v>
      </c>
      <c r="L339" s="27" t="s">
        <v>80</v>
      </c>
    </row>
    <row r="340" customFormat="false" ht="15" hidden="false" customHeight="false" outlineLevel="0" collapsed="false">
      <c r="J340" s="0" t="s">
        <v>551</v>
      </c>
      <c r="K340" s="27" t="n">
        <v>9</v>
      </c>
      <c r="L340" s="27" t="s">
        <v>7</v>
      </c>
    </row>
    <row r="341" customFormat="false" ht="15" hidden="false" customHeight="false" outlineLevel="0" collapsed="false">
      <c r="J341" s="0" t="s">
        <v>552</v>
      </c>
      <c r="K341" s="27" t="n">
        <v>7</v>
      </c>
      <c r="L341" s="27" t="s">
        <v>7</v>
      </c>
    </row>
    <row r="342" customFormat="false" ht="15" hidden="false" customHeight="false" outlineLevel="0" collapsed="false">
      <c r="J342" s="0" t="s">
        <v>553</v>
      </c>
      <c r="K342" s="27" t="n">
        <v>9</v>
      </c>
      <c r="L342" s="27" t="s">
        <v>71</v>
      </c>
    </row>
    <row r="343" customFormat="false" ht="15" hidden="false" customHeight="false" outlineLevel="0" collapsed="false">
      <c r="J343" s="0" t="s">
        <v>554</v>
      </c>
      <c r="K343" s="27" t="n">
        <v>7</v>
      </c>
      <c r="L343" s="27" t="s">
        <v>5</v>
      </c>
    </row>
    <row r="344" customFormat="false" ht="15" hidden="false" customHeight="false" outlineLevel="0" collapsed="false">
      <c r="J344" s="0" t="s">
        <v>555</v>
      </c>
      <c r="K344" s="27" t="n">
        <v>6</v>
      </c>
      <c r="L344" s="27" t="s">
        <v>5</v>
      </c>
    </row>
    <row r="345" customFormat="false" ht="15" hidden="false" customHeight="false" outlineLevel="0" collapsed="false">
      <c r="J345" s="0" t="s">
        <v>556</v>
      </c>
      <c r="K345" s="27" t="n">
        <v>9</v>
      </c>
      <c r="L345" s="27" t="s">
        <v>5</v>
      </c>
    </row>
    <row r="346" customFormat="false" ht="15" hidden="false" customHeight="false" outlineLevel="0" collapsed="false">
      <c r="J346" s="0" t="s">
        <v>557</v>
      </c>
      <c r="K346" s="27" t="n">
        <v>6</v>
      </c>
      <c r="L346" s="27" t="s">
        <v>5</v>
      </c>
    </row>
    <row r="347" customFormat="false" ht="15" hidden="false" customHeight="false" outlineLevel="0" collapsed="false">
      <c r="J347" s="0" t="s">
        <v>558</v>
      </c>
      <c r="K347" s="27" t="n">
        <v>5</v>
      </c>
      <c r="L347" s="27" t="s">
        <v>80</v>
      </c>
    </row>
    <row r="348" customFormat="false" ht="15" hidden="false" customHeight="false" outlineLevel="0" collapsed="false">
      <c r="J348" s="0" t="s">
        <v>559</v>
      </c>
      <c r="K348" s="27" t="n">
        <v>5</v>
      </c>
      <c r="L348" s="27" t="s">
        <v>80</v>
      </c>
    </row>
    <row r="349" customFormat="false" ht="15" hidden="false" customHeight="false" outlineLevel="0" collapsed="false">
      <c r="J349" s="0" t="s">
        <v>560</v>
      </c>
      <c r="K349" s="27" t="n">
        <v>6</v>
      </c>
      <c r="L349" s="27" t="s">
        <v>80</v>
      </c>
    </row>
    <row r="350" customFormat="false" ht="15" hidden="false" customHeight="false" outlineLevel="0" collapsed="false">
      <c r="J350" s="0" t="s">
        <v>561</v>
      </c>
      <c r="K350" s="27" t="n">
        <v>4</v>
      </c>
      <c r="L350" s="27" t="s">
        <v>80</v>
      </c>
    </row>
    <row r="351" customFormat="false" ht="15" hidden="false" customHeight="false" outlineLevel="0" collapsed="false">
      <c r="J351" s="0" t="s">
        <v>562</v>
      </c>
      <c r="K351" s="27" t="n">
        <v>8</v>
      </c>
      <c r="L351" s="27" t="s">
        <v>7</v>
      </c>
    </row>
    <row r="352" customFormat="false" ht="15" hidden="false" customHeight="false" outlineLevel="0" collapsed="false">
      <c r="J352" s="0" t="s">
        <v>563</v>
      </c>
      <c r="K352" s="27" t="n">
        <v>8</v>
      </c>
      <c r="L352" s="27" t="s">
        <v>7</v>
      </c>
    </row>
    <row r="353" customFormat="false" ht="15" hidden="false" customHeight="false" outlineLevel="0" collapsed="false">
      <c r="J353" s="0" t="s">
        <v>564</v>
      </c>
      <c r="K353" s="27" t="n">
        <v>5</v>
      </c>
      <c r="L353" s="27" t="s">
        <v>71</v>
      </c>
    </row>
    <row r="354" customFormat="false" ht="15" hidden="false" customHeight="false" outlineLevel="0" collapsed="false">
      <c r="J354" s="0" t="s">
        <v>565</v>
      </c>
      <c r="K354" s="27" t="n">
        <v>7</v>
      </c>
      <c r="L354" s="27" t="s">
        <v>5</v>
      </c>
    </row>
    <row r="355" customFormat="false" ht="15" hidden="false" customHeight="false" outlineLevel="0" collapsed="false">
      <c r="J355" s="0" t="s">
        <v>566</v>
      </c>
      <c r="K355" s="27" t="n">
        <v>6</v>
      </c>
      <c r="L355" s="27" t="s">
        <v>5</v>
      </c>
    </row>
    <row r="356" customFormat="false" ht="15" hidden="false" customHeight="false" outlineLevel="0" collapsed="false">
      <c r="J356" s="0" t="s">
        <v>567</v>
      </c>
      <c r="K356" s="27" t="n">
        <v>8</v>
      </c>
      <c r="L356" s="27" t="s">
        <v>5</v>
      </c>
    </row>
    <row r="357" customFormat="false" ht="15" hidden="false" customHeight="false" outlineLevel="0" collapsed="false">
      <c r="J357" s="0" t="s">
        <v>568</v>
      </c>
      <c r="K357" s="27" t="n">
        <v>7</v>
      </c>
      <c r="L357" s="27" t="s">
        <v>5</v>
      </c>
    </row>
    <row r="358" customFormat="false" ht="15" hidden="false" customHeight="false" outlineLevel="0" collapsed="false">
      <c r="J358" s="0" t="s">
        <v>569</v>
      </c>
      <c r="K358" s="27" t="n">
        <v>6</v>
      </c>
      <c r="L358" s="27" t="s">
        <v>80</v>
      </c>
    </row>
    <row r="359" customFormat="false" ht="15" hidden="false" customHeight="false" outlineLevel="0" collapsed="false">
      <c r="J359" s="0" t="s">
        <v>570</v>
      </c>
      <c r="K359" s="27" t="n">
        <v>4</v>
      </c>
      <c r="L359" s="27" t="s">
        <v>80</v>
      </c>
    </row>
    <row r="360" customFormat="false" ht="15" hidden="false" customHeight="false" outlineLevel="0" collapsed="false">
      <c r="J360" s="0" t="s">
        <v>571</v>
      </c>
      <c r="K360" s="27" t="n">
        <v>6</v>
      </c>
      <c r="L360" s="27" t="s">
        <v>80</v>
      </c>
    </row>
    <row r="361" customFormat="false" ht="15" hidden="false" customHeight="false" outlineLevel="0" collapsed="false">
      <c r="J361" s="0" t="s">
        <v>572</v>
      </c>
      <c r="K361" s="27" t="n">
        <v>5</v>
      </c>
      <c r="L361" s="27" t="s">
        <v>80</v>
      </c>
    </row>
    <row r="362" customFormat="false" ht="15" hidden="false" customHeight="false" outlineLevel="0" collapsed="false">
      <c r="J362" s="0" t="s">
        <v>573</v>
      </c>
      <c r="K362" s="27" t="n">
        <v>7</v>
      </c>
      <c r="L362" s="27" t="s">
        <v>7</v>
      </c>
    </row>
    <row r="363" customFormat="false" ht="15" hidden="false" customHeight="false" outlineLevel="0" collapsed="false">
      <c r="J363" s="0" t="s">
        <v>574</v>
      </c>
      <c r="K363" s="27" t="n">
        <v>5</v>
      </c>
      <c r="L363" s="27" t="s">
        <v>7</v>
      </c>
    </row>
    <row r="364" customFormat="false" ht="15" hidden="false" customHeight="false" outlineLevel="0" collapsed="false">
      <c r="J364" s="0" t="s">
        <v>575</v>
      </c>
      <c r="K364" s="27" t="n">
        <v>7</v>
      </c>
      <c r="L364" s="27" t="s">
        <v>71</v>
      </c>
    </row>
    <row r="365" customFormat="false" ht="15" hidden="false" customHeight="false" outlineLevel="0" collapsed="false">
      <c r="J365" s="0" t="s">
        <v>576</v>
      </c>
      <c r="K365" s="27" t="n">
        <v>4</v>
      </c>
      <c r="L365" s="27" t="s">
        <v>5</v>
      </c>
    </row>
    <row r="366" customFormat="false" ht="15" hidden="false" customHeight="false" outlineLevel="0" collapsed="false">
      <c r="J366" s="0" t="s">
        <v>577</v>
      </c>
      <c r="K366" s="27" t="n">
        <v>6</v>
      </c>
      <c r="L366" s="27" t="s">
        <v>5</v>
      </c>
    </row>
    <row r="367" customFormat="false" ht="15" hidden="false" customHeight="false" outlineLevel="0" collapsed="false">
      <c r="J367" s="0" t="s">
        <v>578</v>
      </c>
      <c r="K367" s="27" t="n">
        <v>8</v>
      </c>
      <c r="L367" s="27" t="s">
        <v>5</v>
      </c>
    </row>
    <row r="368" customFormat="false" ht="15" hidden="false" customHeight="false" outlineLevel="0" collapsed="false">
      <c r="J368" s="0" t="s">
        <v>579</v>
      </c>
      <c r="K368" s="27" t="n">
        <v>4</v>
      </c>
      <c r="L368" s="27" t="s">
        <v>5</v>
      </c>
    </row>
    <row r="369" customFormat="false" ht="15" hidden="false" customHeight="false" outlineLevel="0" collapsed="false">
      <c r="J369" s="0" t="s">
        <v>580</v>
      </c>
      <c r="K369" s="27" t="n">
        <v>8</v>
      </c>
      <c r="L369" s="27" t="s">
        <v>80</v>
      </c>
    </row>
    <row r="370" customFormat="false" ht="15" hidden="false" customHeight="false" outlineLevel="0" collapsed="false">
      <c r="J370" s="0" t="s">
        <v>581</v>
      </c>
      <c r="K370" s="27" t="n">
        <v>4</v>
      </c>
      <c r="L370" s="27" t="s">
        <v>80</v>
      </c>
    </row>
    <row r="371" customFormat="false" ht="15" hidden="false" customHeight="false" outlineLevel="0" collapsed="false">
      <c r="J371" s="0" t="s">
        <v>582</v>
      </c>
      <c r="K371" s="27" t="n">
        <v>8</v>
      </c>
      <c r="L371" s="27" t="s">
        <v>80</v>
      </c>
    </row>
    <row r="372" customFormat="false" ht="15" hidden="false" customHeight="false" outlineLevel="0" collapsed="false">
      <c r="J372" s="0" t="s">
        <v>583</v>
      </c>
      <c r="K372" s="27" t="n">
        <v>6</v>
      </c>
      <c r="L372" s="27" t="s">
        <v>80</v>
      </c>
    </row>
    <row r="373" customFormat="false" ht="15" hidden="false" customHeight="false" outlineLevel="0" collapsed="false">
      <c r="J373" s="0" t="s">
        <v>584</v>
      </c>
      <c r="K373" s="27" t="n">
        <v>6</v>
      </c>
      <c r="L373" s="27" t="s">
        <v>7</v>
      </c>
    </row>
    <row r="374" customFormat="false" ht="15" hidden="false" customHeight="false" outlineLevel="0" collapsed="false">
      <c r="J374" s="0" t="s">
        <v>585</v>
      </c>
      <c r="K374" s="27" t="n">
        <v>7</v>
      </c>
      <c r="L374" s="27" t="s">
        <v>7</v>
      </c>
    </row>
    <row r="375" customFormat="false" ht="15" hidden="false" customHeight="false" outlineLevel="0" collapsed="false">
      <c r="J375" s="0" t="s">
        <v>586</v>
      </c>
      <c r="K375" s="27" t="n">
        <v>6</v>
      </c>
      <c r="L375" s="27" t="s">
        <v>71</v>
      </c>
    </row>
    <row r="376" customFormat="false" ht="15" hidden="false" customHeight="false" outlineLevel="0" collapsed="false">
      <c r="J376" s="0" t="s">
        <v>587</v>
      </c>
      <c r="K376" s="27" t="n">
        <v>4</v>
      </c>
      <c r="L376" s="27" t="s">
        <v>5</v>
      </c>
    </row>
    <row r="377" customFormat="false" ht="15" hidden="false" customHeight="false" outlineLevel="0" collapsed="false">
      <c r="J377" s="0" t="s">
        <v>75</v>
      </c>
      <c r="K377" s="27" t="n">
        <v>7</v>
      </c>
      <c r="L377" s="27" t="s">
        <v>5</v>
      </c>
      <c r="M377" s="0" t="s">
        <v>588</v>
      </c>
    </row>
    <row r="378" customFormat="false" ht="15" hidden="false" customHeight="false" outlineLevel="0" collapsed="false">
      <c r="J378" s="0" t="s">
        <v>589</v>
      </c>
      <c r="K378" s="27" t="n">
        <v>3</v>
      </c>
      <c r="L378" s="27" t="s">
        <v>5</v>
      </c>
    </row>
    <row r="379" customFormat="false" ht="15" hidden="false" customHeight="false" outlineLevel="0" collapsed="false">
      <c r="J379" s="0" t="s">
        <v>590</v>
      </c>
      <c r="K379" s="27" t="n">
        <v>5</v>
      </c>
      <c r="L379" s="27" t="s">
        <v>5</v>
      </c>
    </row>
    <row r="380" customFormat="false" ht="15" hidden="false" customHeight="false" outlineLevel="0" collapsed="false">
      <c r="J380" s="0" t="s">
        <v>591</v>
      </c>
      <c r="K380" s="27" t="n">
        <v>6</v>
      </c>
      <c r="L380" s="27" t="s">
        <v>80</v>
      </c>
    </row>
    <row r="381" customFormat="false" ht="15" hidden="false" customHeight="false" outlineLevel="0" collapsed="false">
      <c r="J381" s="0" t="s">
        <v>85</v>
      </c>
      <c r="K381" s="27" t="n">
        <v>4</v>
      </c>
      <c r="L381" s="27" t="s">
        <v>80</v>
      </c>
      <c r="M381" s="0" t="s">
        <v>588</v>
      </c>
    </row>
    <row r="382" customFormat="false" ht="15" hidden="false" customHeight="false" outlineLevel="0" collapsed="false">
      <c r="J382" s="0" t="s">
        <v>592</v>
      </c>
      <c r="K382" s="27" t="n">
        <v>4</v>
      </c>
      <c r="L382" s="27" t="s">
        <v>80</v>
      </c>
    </row>
    <row r="383" customFormat="false" ht="15" hidden="false" customHeight="false" outlineLevel="0" collapsed="false">
      <c r="J383" s="0" t="s">
        <v>593</v>
      </c>
      <c r="K383" s="27" t="n">
        <v>4</v>
      </c>
      <c r="L383" s="27" t="s">
        <v>80</v>
      </c>
    </row>
    <row r="384" customFormat="false" ht="15" hidden="false" customHeight="false" outlineLevel="0" collapsed="false">
      <c r="J384" s="0" t="s">
        <v>89</v>
      </c>
      <c r="K384" s="27" t="n">
        <v>5</v>
      </c>
      <c r="L384" s="27" t="s">
        <v>7</v>
      </c>
      <c r="M384" s="0" t="s">
        <v>588</v>
      </c>
    </row>
    <row r="385" customFormat="false" ht="15" hidden="false" customHeight="false" outlineLevel="0" collapsed="false">
      <c r="J385" s="0" t="s">
        <v>594</v>
      </c>
      <c r="K385" s="27" t="n">
        <v>4</v>
      </c>
      <c r="L385" s="27" t="s">
        <v>7</v>
      </c>
    </row>
    <row r="386" customFormat="false" ht="15" hidden="false" customHeight="false" outlineLevel="0" collapsed="false">
      <c r="J386" s="0" t="s">
        <v>595</v>
      </c>
      <c r="K386" s="27" t="n">
        <v>5</v>
      </c>
      <c r="L386" s="27" t="s">
        <v>71</v>
      </c>
    </row>
    <row r="387" customFormat="false" ht="15" hidden="false" customHeight="false" outlineLevel="0" collapsed="false">
      <c r="J387" s="0" t="s">
        <v>596</v>
      </c>
      <c r="K387" s="27" t="n">
        <v>3</v>
      </c>
      <c r="L387" s="27" t="s">
        <v>5</v>
      </c>
    </row>
    <row r="388" customFormat="false" ht="15" hidden="false" customHeight="false" outlineLevel="0" collapsed="false">
      <c r="J388" s="0" t="s">
        <v>597</v>
      </c>
      <c r="K388" s="27" t="n">
        <v>3</v>
      </c>
      <c r="L388" s="27" t="s">
        <v>5</v>
      </c>
    </row>
    <row r="389" customFormat="false" ht="15" hidden="false" customHeight="false" outlineLevel="0" collapsed="false">
      <c r="J389" s="0" t="s">
        <v>74</v>
      </c>
      <c r="K389" s="27" t="n">
        <v>7</v>
      </c>
      <c r="L389" s="27" t="s">
        <v>5</v>
      </c>
      <c r="M389" s="0" t="s">
        <v>588</v>
      </c>
    </row>
    <row r="390" customFormat="false" ht="15" hidden="false" customHeight="false" outlineLevel="0" collapsed="false">
      <c r="J390" s="0" t="s">
        <v>598</v>
      </c>
      <c r="K390" s="27" t="n">
        <v>3</v>
      </c>
      <c r="L390" s="27" t="s">
        <v>5</v>
      </c>
    </row>
    <row r="391" customFormat="false" ht="15" hidden="false" customHeight="false" outlineLevel="0" collapsed="false">
      <c r="J391" s="0" t="s">
        <v>599</v>
      </c>
      <c r="K391" s="27" t="n">
        <v>5</v>
      </c>
      <c r="L391" s="27" t="s">
        <v>80</v>
      </c>
    </row>
    <row r="392" customFormat="false" ht="15" hidden="false" customHeight="false" outlineLevel="0" collapsed="false">
      <c r="J392" s="0" t="s">
        <v>600</v>
      </c>
      <c r="K392" s="27" t="n">
        <v>6</v>
      </c>
      <c r="L392" s="27" t="s">
        <v>80</v>
      </c>
    </row>
    <row r="393" customFormat="false" ht="15" hidden="false" customHeight="false" outlineLevel="0" collapsed="false">
      <c r="J393" s="0" t="s">
        <v>601</v>
      </c>
      <c r="K393" s="27" t="n">
        <v>3</v>
      </c>
      <c r="L393" s="27" t="s">
        <v>80</v>
      </c>
    </row>
    <row r="394" customFormat="false" ht="15" hidden="false" customHeight="false" outlineLevel="0" collapsed="false">
      <c r="J394" s="0" t="s">
        <v>602</v>
      </c>
      <c r="K394" s="27" t="n">
        <v>7</v>
      </c>
      <c r="L394" s="27" t="s">
        <v>80</v>
      </c>
    </row>
    <row r="395" customFormat="false" ht="15" hidden="false" customHeight="false" outlineLevel="0" collapsed="false">
      <c r="J395" s="0" t="s">
        <v>603</v>
      </c>
      <c r="K395" s="27" t="n">
        <v>6</v>
      </c>
      <c r="L395" s="27" t="s">
        <v>7</v>
      </c>
    </row>
    <row r="396" customFormat="false" ht="15" hidden="false" customHeight="false" outlineLevel="0" collapsed="false">
      <c r="J396" s="0" t="s">
        <v>604</v>
      </c>
      <c r="K396" s="27" t="n">
        <v>4</v>
      </c>
      <c r="L396" s="27" t="s">
        <v>7</v>
      </c>
    </row>
    <row r="397" customFormat="false" ht="15" hidden="false" customHeight="false" outlineLevel="0" collapsed="false">
      <c r="J397" s="0" t="s">
        <v>605</v>
      </c>
      <c r="K397" s="27" t="n">
        <v>4</v>
      </c>
      <c r="L397" s="27" t="s">
        <v>71</v>
      </c>
    </row>
    <row r="398" customFormat="false" ht="15" hidden="false" customHeight="false" outlineLevel="0" collapsed="false">
      <c r="J398" s="0" t="s">
        <v>606</v>
      </c>
      <c r="K398" s="27" t="n">
        <v>5</v>
      </c>
      <c r="L398" s="27" t="s">
        <v>5</v>
      </c>
    </row>
    <row r="399" customFormat="false" ht="15" hidden="false" customHeight="false" outlineLevel="0" collapsed="false">
      <c r="J399" s="0" t="s">
        <v>607</v>
      </c>
      <c r="K399" s="27" t="n">
        <v>6</v>
      </c>
      <c r="L399" s="27" t="s">
        <v>5</v>
      </c>
    </row>
    <row r="400" customFormat="false" ht="15" hidden="false" customHeight="false" outlineLevel="0" collapsed="false">
      <c r="J400" s="0" t="s">
        <v>608</v>
      </c>
      <c r="K400" s="27" t="n">
        <v>3</v>
      </c>
      <c r="L400" s="27" t="s">
        <v>5</v>
      </c>
    </row>
    <row r="401" customFormat="false" ht="15" hidden="false" customHeight="false" outlineLevel="0" collapsed="false">
      <c r="J401" s="0" t="s">
        <v>609</v>
      </c>
      <c r="K401" s="27" t="n">
        <v>2</v>
      </c>
      <c r="L401" s="27" t="s">
        <v>5</v>
      </c>
    </row>
    <row r="402" customFormat="false" ht="15" hidden="false" customHeight="false" outlineLevel="0" collapsed="false">
      <c r="J402" s="0" t="s">
        <v>610</v>
      </c>
      <c r="K402" s="27" t="n">
        <v>3</v>
      </c>
      <c r="L402" s="27" t="s">
        <v>80</v>
      </c>
    </row>
    <row r="403" customFormat="false" ht="15" hidden="false" customHeight="false" outlineLevel="0" collapsed="false">
      <c r="J403" s="0" t="s">
        <v>611</v>
      </c>
      <c r="K403" s="27" t="n">
        <v>3</v>
      </c>
      <c r="L403" s="27" t="s">
        <v>80</v>
      </c>
    </row>
    <row r="404" customFormat="false" ht="15" hidden="false" customHeight="false" outlineLevel="0" collapsed="false">
      <c r="J404" s="0" t="s">
        <v>612</v>
      </c>
      <c r="K404" s="27" t="n">
        <v>2</v>
      </c>
      <c r="L404" s="27" t="s">
        <v>80</v>
      </c>
    </row>
    <row r="405" customFormat="false" ht="15" hidden="false" customHeight="false" outlineLevel="0" collapsed="false">
      <c r="J405" s="0" t="s">
        <v>613</v>
      </c>
      <c r="K405" s="27" t="n">
        <v>4</v>
      </c>
      <c r="L405" s="27" t="s">
        <v>80</v>
      </c>
    </row>
    <row r="406" customFormat="false" ht="15" hidden="false" customHeight="false" outlineLevel="0" collapsed="false">
      <c r="J406" s="0" t="s">
        <v>614</v>
      </c>
      <c r="K406" s="27" t="n">
        <v>2</v>
      </c>
      <c r="L406" s="27" t="s">
        <v>7</v>
      </c>
    </row>
    <row r="407" customFormat="false" ht="15" hidden="false" customHeight="false" outlineLevel="0" collapsed="false">
      <c r="J407" s="0" t="s">
        <v>615</v>
      </c>
      <c r="K407" s="27" t="n">
        <v>2</v>
      </c>
      <c r="L407" s="27" t="s">
        <v>7</v>
      </c>
    </row>
    <row r="408" customFormat="false" ht="15" hidden="false" customHeight="false" outlineLevel="0" collapsed="false">
      <c r="J408" s="0" t="s">
        <v>616</v>
      </c>
      <c r="K408" s="27" t="n">
        <v>5</v>
      </c>
      <c r="L408" s="27" t="s">
        <v>71</v>
      </c>
    </row>
    <row r="409" customFormat="false" ht="15" hidden="false" customHeight="false" outlineLevel="0" collapsed="false">
      <c r="J409" s="0" t="s">
        <v>617</v>
      </c>
      <c r="K409" s="27" t="n">
        <v>4</v>
      </c>
      <c r="L409" s="27" t="s">
        <v>5</v>
      </c>
    </row>
    <row r="410" customFormat="false" ht="15" hidden="false" customHeight="false" outlineLevel="0" collapsed="false">
      <c r="J410" s="0" t="s">
        <v>618</v>
      </c>
      <c r="K410" s="27" t="n">
        <v>2</v>
      </c>
      <c r="L410" s="27" t="s">
        <v>5</v>
      </c>
    </row>
    <row r="411" customFormat="false" ht="15" hidden="false" customHeight="false" outlineLevel="0" collapsed="false">
      <c r="J411" s="0" t="s">
        <v>619</v>
      </c>
      <c r="K411" s="27" t="n">
        <v>6</v>
      </c>
      <c r="L411" s="27" t="s">
        <v>5</v>
      </c>
    </row>
    <row r="412" customFormat="false" ht="15" hidden="false" customHeight="false" outlineLevel="0" collapsed="false">
      <c r="J412" s="0" t="s">
        <v>620</v>
      </c>
      <c r="K412" s="27" t="n">
        <v>3</v>
      </c>
      <c r="L412" s="27" t="s">
        <v>5</v>
      </c>
    </row>
    <row r="413" customFormat="false" ht="15" hidden="false" customHeight="false" outlineLevel="0" collapsed="false">
      <c r="J413" s="0" t="s">
        <v>81</v>
      </c>
      <c r="K413" s="27" t="n">
        <v>1</v>
      </c>
      <c r="L413" s="27" t="s">
        <v>80</v>
      </c>
      <c r="M413" s="0" t="s">
        <v>588</v>
      </c>
    </row>
    <row r="414" customFormat="false" ht="15" hidden="false" customHeight="false" outlineLevel="0" collapsed="false">
      <c r="J414" s="0" t="s">
        <v>621</v>
      </c>
      <c r="K414" s="27" t="n">
        <v>3</v>
      </c>
      <c r="L414" s="27" t="s">
        <v>80</v>
      </c>
    </row>
    <row r="415" customFormat="false" ht="15" hidden="false" customHeight="false" outlineLevel="0" collapsed="false">
      <c r="J415" s="0" t="s">
        <v>622</v>
      </c>
      <c r="K415" s="27" t="n">
        <v>2</v>
      </c>
      <c r="L415" s="27" t="s">
        <v>80</v>
      </c>
    </row>
    <row r="416" customFormat="false" ht="15" hidden="false" customHeight="false" outlineLevel="0" collapsed="false">
      <c r="J416" s="0" t="s">
        <v>101</v>
      </c>
      <c r="K416" s="27" t="n">
        <v>5</v>
      </c>
      <c r="L416" s="27" t="s">
        <v>80</v>
      </c>
      <c r="M416" s="0" t="s">
        <v>4</v>
      </c>
    </row>
    <row r="417" customFormat="false" ht="15" hidden="false" customHeight="false" outlineLevel="0" collapsed="false">
      <c r="J417" s="0" t="s">
        <v>623</v>
      </c>
      <c r="K417" s="27" t="n">
        <v>5</v>
      </c>
      <c r="L417" s="27" t="s">
        <v>7</v>
      </c>
    </row>
    <row r="418" customFormat="false" ht="15" hidden="false" customHeight="false" outlineLevel="0" collapsed="false">
      <c r="J418" s="0" t="s">
        <v>624</v>
      </c>
      <c r="K418" s="27" t="n">
        <v>5</v>
      </c>
      <c r="L418" s="27" t="s">
        <v>7</v>
      </c>
    </row>
    <row r="419" customFormat="false" ht="15" hidden="false" customHeight="false" outlineLevel="0" collapsed="false">
      <c r="J419" s="0" t="s">
        <v>625</v>
      </c>
      <c r="K419" s="27" t="n">
        <v>1</v>
      </c>
      <c r="L419" s="27" t="s">
        <v>71</v>
      </c>
    </row>
    <row r="420" customFormat="false" ht="15" hidden="false" customHeight="false" outlineLevel="0" collapsed="false">
      <c r="J420" s="0" t="s">
        <v>626</v>
      </c>
      <c r="K420" s="27" t="n">
        <v>1</v>
      </c>
      <c r="L420" s="27" t="s">
        <v>5</v>
      </c>
    </row>
    <row r="421" customFormat="false" ht="15" hidden="false" customHeight="false" outlineLevel="0" collapsed="false">
      <c r="J421" s="0" t="s">
        <v>627</v>
      </c>
      <c r="K421" s="27" t="n">
        <v>1</v>
      </c>
      <c r="L421" s="27" t="s">
        <v>5</v>
      </c>
    </row>
    <row r="422" customFormat="false" ht="15" hidden="false" customHeight="false" outlineLevel="0" collapsed="false">
      <c r="J422" s="0" t="s">
        <v>628</v>
      </c>
      <c r="K422" s="27" t="n">
        <v>1</v>
      </c>
      <c r="L422" s="27" t="s">
        <v>5</v>
      </c>
    </row>
    <row r="423" customFormat="false" ht="15" hidden="false" customHeight="false" outlineLevel="0" collapsed="false">
      <c r="J423" s="0" t="s">
        <v>629</v>
      </c>
      <c r="K423" s="27" t="n">
        <v>2</v>
      </c>
      <c r="L423" s="27" t="s">
        <v>5</v>
      </c>
    </row>
    <row r="424" customFormat="false" ht="15" hidden="false" customHeight="false" outlineLevel="0" collapsed="false">
      <c r="J424" s="0" t="s">
        <v>630</v>
      </c>
      <c r="K424" s="27" t="n">
        <v>1</v>
      </c>
      <c r="L424" s="27" t="s">
        <v>80</v>
      </c>
    </row>
    <row r="425" customFormat="false" ht="15" hidden="false" customHeight="false" outlineLevel="0" collapsed="false">
      <c r="J425" s="0" t="s">
        <v>631</v>
      </c>
      <c r="K425" s="27" t="n">
        <v>5</v>
      </c>
      <c r="L425" s="27" t="s">
        <v>80</v>
      </c>
    </row>
    <row r="426" customFormat="false" ht="15" hidden="false" customHeight="false" outlineLevel="0" collapsed="false">
      <c r="J426" s="0" t="s">
        <v>83</v>
      </c>
      <c r="K426" s="27" t="n">
        <v>5</v>
      </c>
      <c r="L426" s="27" t="s">
        <v>80</v>
      </c>
      <c r="M426" s="0" t="s">
        <v>588</v>
      </c>
    </row>
    <row r="427" customFormat="false" ht="15" hidden="false" customHeight="false" outlineLevel="0" collapsed="false">
      <c r="J427" s="0" t="s">
        <v>632</v>
      </c>
      <c r="K427" s="27" t="n">
        <v>3</v>
      </c>
      <c r="L427" s="27" t="s">
        <v>80</v>
      </c>
    </row>
    <row r="428" customFormat="false" ht="15" hidden="false" customHeight="false" outlineLevel="0" collapsed="false">
      <c r="J428" s="0" t="s">
        <v>633</v>
      </c>
      <c r="K428" s="27" t="n">
        <v>4</v>
      </c>
      <c r="L428" s="27" t="s">
        <v>7</v>
      </c>
    </row>
    <row r="429" customFormat="false" ht="15" hidden="false" customHeight="false" outlineLevel="0" collapsed="false">
      <c r="J429" s="0" t="s">
        <v>88</v>
      </c>
      <c r="K429" s="27" t="n">
        <v>1</v>
      </c>
      <c r="L429" s="27" t="s">
        <v>7</v>
      </c>
      <c r="M429" s="0" t="s">
        <v>588</v>
      </c>
    </row>
    <row r="430" customFormat="false" ht="15" hidden="false" customHeight="false" outlineLevel="0" collapsed="false">
      <c r="J430" s="0" t="s">
        <v>634</v>
      </c>
      <c r="K430" s="27" t="n">
        <v>1</v>
      </c>
      <c r="L430" s="27" t="s">
        <v>71</v>
      </c>
    </row>
    <row r="431" customFormat="false" ht="15" hidden="false" customHeight="false" outlineLevel="0" collapsed="false">
      <c r="J431" s="0" t="s">
        <v>635</v>
      </c>
      <c r="K431" s="27" t="n">
        <v>1</v>
      </c>
      <c r="L431" s="27" t="s">
        <v>5</v>
      </c>
    </row>
    <row r="432" customFormat="false" ht="15" hidden="false" customHeight="false" outlineLevel="0" collapsed="false">
      <c r="J432" s="0" t="s">
        <v>76</v>
      </c>
      <c r="K432" s="27" t="n">
        <v>4</v>
      </c>
      <c r="L432" s="27" t="s">
        <v>5</v>
      </c>
      <c r="M432" s="0" t="s">
        <v>588</v>
      </c>
    </row>
    <row r="433" customFormat="false" ht="15" hidden="false" customHeight="false" outlineLevel="0" collapsed="false">
      <c r="J433" s="0" t="s">
        <v>636</v>
      </c>
      <c r="K433" s="27" t="n">
        <v>4</v>
      </c>
      <c r="L433" s="27" t="s">
        <v>5</v>
      </c>
    </row>
    <row r="434" customFormat="false" ht="15" hidden="false" customHeight="false" outlineLevel="0" collapsed="false">
      <c r="J434" s="0" t="s">
        <v>637</v>
      </c>
      <c r="K434" s="27" t="n">
        <v>4</v>
      </c>
      <c r="L434" s="27" t="s">
        <v>5</v>
      </c>
    </row>
    <row r="435" customFormat="false" ht="15" hidden="false" customHeight="false" outlineLevel="0" collapsed="false">
      <c r="J435" s="0" t="s">
        <v>638</v>
      </c>
      <c r="K435" s="27" t="n">
        <v>1</v>
      </c>
      <c r="L435" s="27" t="s">
        <v>80</v>
      </c>
    </row>
    <row r="436" customFormat="false" ht="15" hidden="false" customHeight="false" outlineLevel="0" collapsed="false">
      <c r="J436" s="0" t="s">
        <v>639</v>
      </c>
      <c r="K436" s="27" t="n">
        <v>2</v>
      </c>
      <c r="L436" s="27" t="s">
        <v>80</v>
      </c>
    </row>
    <row r="437" customFormat="false" ht="15" hidden="false" customHeight="false" outlineLevel="0" collapsed="false">
      <c r="J437" s="0" t="s">
        <v>86</v>
      </c>
      <c r="K437" s="27" t="n">
        <v>2</v>
      </c>
      <c r="L437" s="27" t="s">
        <v>80</v>
      </c>
      <c r="M437" s="0" t="s">
        <v>588</v>
      </c>
    </row>
    <row r="438" customFormat="false" ht="15" hidden="false" customHeight="false" outlineLevel="0" collapsed="false">
      <c r="J438" s="0" t="s">
        <v>640</v>
      </c>
      <c r="K438" s="27" t="n">
        <v>4</v>
      </c>
      <c r="L438" s="27" t="s">
        <v>80</v>
      </c>
    </row>
    <row r="439" customFormat="false" ht="15" hidden="false" customHeight="false" outlineLevel="0" collapsed="false">
      <c r="J439" s="0" t="s">
        <v>641</v>
      </c>
      <c r="K439" s="27" t="n">
        <v>2</v>
      </c>
      <c r="L439" s="27" t="s">
        <v>7</v>
      </c>
    </row>
    <row r="440" customFormat="false" ht="15" hidden="false" customHeight="false" outlineLevel="0" collapsed="false">
      <c r="J440" s="0" t="s">
        <v>642</v>
      </c>
      <c r="K440" s="27" t="n">
        <v>1</v>
      </c>
      <c r="L440" s="27" t="s">
        <v>7</v>
      </c>
    </row>
    <row r="441" customFormat="false" ht="15" hidden="false" customHeight="false" outlineLevel="0" collapsed="false">
      <c r="J441" s="0" t="s">
        <v>643</v>
      </c>
      <c r="K441" s="27" t="n">
        <v>1</v>
      </c>
      <c r="L441" s="27" t="s">
        <v>71</v>
      </c>
    </row>
    <row r="442" customFormat="false" ht="15" hidden="false" customHeight="false" outlineLevel="0" collapsed="false">
      <c r="J442" s="0" t="s">
        <v>78</v>
      </c>
      <c r="K442" s="27" t="n">
        <v>1</v>
      </c>
      <c r="L442" s="27" t="s">
        <v>5</v>
      </c>
      <c r="M442" s="0" t="s">
        <v>588</v>
      </c>
    </row>
    <row r="443" customFormat="false" ht="15" hidden="false" customHeight="false" outlineLevel="0" collapsed="false">
      <c r="J443" s="0" t="s">
        <v>644</v>
      </c>
      <c r="K443" s="27" t="n">
        <v>2</v>
      </c>
      <c r="L443" s="27" t="s">
        <v>5</v>
      </c>
    </row>
    <row r="444" customFormat="false" ht="15" hidden="false" customHeight="false" outlineLevel="0" collapsed="false">
      <c r="J444" s="0" t="s">
        <v>645</v>
      </c>
      <c r="K444" s="27" t="n">
        <v>1</v>
      </c>
      <c r="L444" s="27" t="s">
        <v>5</v>
      </c>
    </row>
    <row r="445" customFormat="false" ht="15" hidden="false" customHeight="false" outlineLevel="0" collapsed="false">
      <c r="J445" s="0" t="s">
        <v>646</v>
      </c>
      <c r="K445" s="27" t="n">
        <v>2</v>
      </c>
      <c r="L445" s="27" t="s">
        <v>5</v>
      </c>
    </row>
    <row r="446" customFormat="false" ht="15" hidden="false" customHeight="false" outlineLevel="0" collapsed="false">
      <c r="J446" s="0" t="s">
        <v>647</v>
      </c>
      <c r="K446" s="27" t="n">
        <v>1</v>
      </c>
      <c r="L446" s="27" t="s">
        <v>80</v>
      </c>
    </row>
    <row r="447" customFormat="false" ht="15" hidden="false" customHeight="false" outlineLevel="0" collapsed="false">
      <c r="J447" s="0" t="s">
        <v>648</v>
      </c>
      <c r="K447" s="27" t="n">
        <v>2</v>
      </c>
      <c r="L447" s="27" t="s">
        <v>80</v>
      </c>
    </row>
    <row r="448" customFormat="false" ht="15" hidden="false" customHeight="false" outlineLevel="0" collapsed="false">
      <c r="J448" s="0" t="s">
        <v>649</v>
      </c>
      <c r="K448" s="27" t="n">
        <v>1</v>
      </c>
      <c r="L448" s="27" t="s">
        <v>80</v>
      </c>
    </row>
    <row r="449" customFormat="false" ht="15" hidden="false" customHeight="false" outlineLevel="0" collapsed="false">
      <c r="J449" s="0" t="s">
        <v>650</v>
      </c>
      <c r="K449" s="27" t="n">
        <v>2</v>
      </c>
      <c r="L449" s="27" t="s">
        <v>80</v>
      </c>
    </row>
    <row r="450" customFormat="false" ht="15" hidden="false" customHeight="false" outlineLevel="0" collapsed="false">
      <c r="J450" s="0" t="s">
        <v>651</v>
      </c>
      <c r="K450" s="27" t="n">
        <v>1</v>
      </c>
      <c r="L450" s="27" t="s">
        <v>7</v>
      </c>
    </row>
    <row r="451" customFormat="false" ht="15" hidden="false" customHeight="false" outlineLevel="0" collapsed="false">
      <c r="J451" s="0" t="s">
        <v>652</v>
      </c>
      <c r="K451" s="27" t="n">
        <v>4</v>
      </c>
      <c r="L451" s="27" t="s">
        <v>7</v>
      </c>
    </row>
    <row r="452" customFormat="false" ht="15" hidden="false" customHeight="false" outlineLevel="0" collapsed="false">
      <c r="J452" s="0" t="s">
        <v>653</v>
      </c>
      <c r="K452" s="27" t="n">
        <v>4</v>
      </c>
      <c r="L452" s="27" t="s">
        <v>71</v>
      </c>
    </row>
    <row r="453" customFormat="false" ht="15" hidden="false" customHeight="false" outlineLevel="0" collapsed="false">
      <c r="J453" s="0" t="s">
        <v>654</v>
      </c>
      <c r="K453" s="27" t="n">
        <v>4</v>
      </c>
      <c r="L453" s="27" t="s">
        <v>5</v>
      </c>
    </row>
    <row r="454" customFormat="false" ht="15" hidden="false" customHeight="false" outlineLevel="0" collapsed="false">
      <c r="J454" s="0" t="s">
        <v>655</v>
      </c>
      <c r="K454" s="27" t="n">
        <v>3</v>
      </c>
      <c r="L454" s="27" t="s">
        <v>5</v>
      </c>
    </row>
    <row r="455" customFormat="false" ht="15" hidden="false" customHeight="false" outlineLevel="0" collapsed="false">
      <c r="J455" s="0" t="s">
        <v>656</v>
      </c>
      <c r="K455" s="27" t="n">
        <v>1</v>
      </c>
      <c r="L455" s="27" t="s">
        <v>5</v>
      </c>
    </row>
    <row r="456" customFormat="false" ht="15" hidden="false" customHeight="false" outlineLevel="0" collapsed="false">
      <c r="J456" s="0" t="s">
        <v>657</v>
      </c>
      <c r="K456" s="27" t="n">
        <v>3</v>
      </c>
      <c r="L456" s="27" t="s">
        <v>5</v>
      </c>
    </row>
    <row r="457" customFormat="false" ht="15" hidden="false" customHeight="false" outlineLevel="0" collapsed="false">
      <c r="J457" s="0" t="s">
        <v>658</v>
      </c>
      <c r="K457" s="27" t="n">
        <v>4</v>
      </c>
      <c r="L457" s="27" t="s">
        <v>80</v>
      </c>
    </row>
    <row r="458" customFormat="false" ht="15" hidden="false" customHeight="false" outlineLevel="0" collapsed="false">
      <c r="J458" s="0" t="s">
        <v>659</v>
      </c>
      <c r="K458" s="27" t="n">
        <v>1</v>
      </c>
      <c r="L458" s="27" t="s">
        <v>80</v>
      </c>
    </row>
    <row r="459" customFormat="false" ht="15" hidden="false" customHeight="false" outlineLevel="0" collapsed="false">
      <c r="J459" s="0" t="s">
        <v>660</v>
      </c>
      <c r="K459" s="27" t="n">
        <v>1</v>
      </c>
      <c r="L459" s="27" t="s">
        <v>80</v>
      </c>
    </row>
    <row r="460" customFormat="false" ht="15" hidden="false" customHeight="false" outlineLevel="0" collapsed="false">
      <c r="J460" s="0" t="s">
        <v>661</v>
      </c>
      <c r="K460" s="27" t="n">
        <v>2</v>
      </c>
      <c r="L460" s="27" t="s">
        <v>80</v>
      </c>
    </row>
    <row r="461" customFormat="false" ht="15" hidden="false" customHeight="false" outlineLevel="0" collapsed="false">
      <c r="J461" s="0" t="s">
        <v>662</v>
      </c>
      <c r="K461" s="27" t="n">
        <v>1</v>
      </c>
      <c r="L461" s="27" t="s">
        <v>7</v>
      </c>
    </row>
    <row r="462" customFormat="false" ht="15" hidden="false" customHeight="false" outlineLevel="0" collapsed="false">
      <c r="J462" s="0" t="s">
        <v>663</v>
      </c>
      <c r="K462" s="27" t="n">
        <v>1</v>
      </c>
      <c r="L462" s="27" t="s">
        <v>7</v>
      </c>
    </row>
    <row r="463" customFormat="false" ht="15" hidden="false" customHeight="false" outlineLevel="0" collapsed="false">
      <c r="J463" s="0" t="s">
        <v>72</v>
      </c>
      <c r="K463" s="27" t="n">
        <v>2</v>
      </c>
      <c r="L463" s="27" t="s">
        <v>71</v>
      </c>
      <c r="M463" s="0" t="s">
        <v>588</v>
      </c>
    </row>
    <row r="464" customFormat="false" ht="15" hidden="false" customHeight="false" outlineLevel="0" collapsed="false">
      <c r="J464" s="0" t="s">
        <v>664</v>
      </c>
      <c r="K464" s="27" t="n">
        <v>1</v>
      </c>
      <c r="L464" s="27" t="s">
        <v>5</v>
      </c>
    </row>
    <row r="465" customFormat="false" ht="15" hidden="false" customHeight="false" outlineLevel="0" collapsed="false">
      <c r="J465" s="0" t="s">
        <v>665</v>
      </c>
      <c r="K465" s="27" t="n">
        <v>1</v>
      </c>
      <c r="L465" s="27" t="s">
        <v>5</v>
      </c>
    </row>
    <row r="466" customFormat="false" ht="15" hidden="false" customHeight="false" outlineLevel="0" collapsed="false">
      <c r="J466" s="0" t="s">
        <v>666</v>
      </c>
      <c r="K466" s="27" t="n">
        <v>1</v>
      </c>
      <c r="L466" s="27" t="s">
        <v>5</v>
      </c>
    </row>
    <row r="467" customFormat="false" ht="15" hidden="false" customHeight="false" outlineLevel="0" collapsed="false">
      <c r="J467" s="0" t="s">
        <v>667</v>
      </c>
      <c r="K467" s="27" t="n">
        <v>1</v>
      </c>
      <c r="L467" s="27" t="s">
        <v>5</v>
      </c>
    </row>
    <row r="468" customFormat="false" ht="15" hidden="false" customHeight="false" outlineLevel="0" collapsed="false">
      <c r="J468" s="0" t="s">
        <v>84</v>
      </c>
      <c r="K468" s="27" t="n">
        <v>1</v>
      </c>
      <c r="L468" s="27" t="s">
        <v>80</v>
      </c>
      <c r="M468" s="0" t="s">
        <v>588</v>
      </c>
    </row>
    <row r="469" customFormat="false" ht="15" hidden="false" customHeight="false" outlineLevel="0" collapsed="false">
      <c r="J469" s="0" t="s">
        <v>668</v>
      </c>
      <c r="K469" s="27" t="n">
        <v>1</v>
      </c>
      <c r="L469" s="27" t="s">
        <v>80</v>
      </c>
    </row>
    <row r="470" customFormat="false" ht="15" hidden="false" customHeight="false" outlineLevel="0" collapsed="false">
      <c r="J470" s="0" t="s">
        <v>669</v>
      </c>
      <c r="K470" s="27" t="n">
        <v>1</v>
      </c>
      <c r="L470" s="27" t="s">
        <v>80</v>
      </c>
    </row>
    <row r="471" customFormat="false" ht="15" hidden="false" customHeight="false" outlineLevel="0" collapsed="false">
      <c r="J471" s="0" t="s">
        <v>670</v>
      </c>
      <c r="K471" s="27" t="n">
        <v>2</v>
      </c>
      <c r="L471" s="27" t="s">
        <v>80</v>
      </c>
    </row>
    <row r="472" customFormat="false" ht="15" hidden="false" customHeight="false" outlineLevel="0" collapsed="false">
      <c r="J472" s="0" t="s">
        <v>671</v>
      </c>
      <c r="K472" s="27" t="n">
        <v>1</v>
      </c>
      <c r="L472" s="27" t="s">
        <v>7</v>
      </c>
    </row>
    <row r="473" customFormat="false" ht="15" hidden="false" customHeight="false" outlineLevel="0" collapsed="false">
      <c r="J473" s="0" t="s">
        <v>672</v>
      </c>
      <c r="K473" s="27" t="n">
        <v>1</v>
      </c>
      <c r="L473" s="27" t="s">
        <v>7</v>
      </c>
    </row>
    <row r="474" customFormat="false" ht="15" hidden="false" customHeight="false" outlineLevel="0" collapsed="false">
      <c r="J474" s="0" t="s">
        <v>673</v>
      </c>
      <c r="K474" s="27" t="n">
        <v>1</v>
      </c>
      <c r="L474" s="27" t="s">
        <v>71</v>
      </c>
    </row>
    <row r="475" customFormat="false" ht="15" hidden="false" customHeight="false" outlineLevel="0" collapsed="false">
      <c r="J475" s="0" t="s">
        <v>674</v>
      </c>
      <c r="K475" s="27" t="n">
        <v>2</v>
      </c>
      <c r="L475" s="27" t="s">
        <v>5</v>
      </c>
    </row>
    <row r="476" customFormat="false" ht="15" hidden="false" customHeight="false" outlineLevel="0" collapsed="false">
      <c r="J476" s="0" t="s">
        <v>675</v>
      </c>
      <c r="K476" s="27" t="n">
        <v>1</v>
      </c>
      <c r="L476" s="27" t="s">
        <v>5</v>
      </c>
    </row>
    <row r="477" customFormat="false" ht="15" hidden="false" customHeight="false" outlineLevel="0" collapsed="false">
      <c r="J477" s="0" t="s">
        <v>676</v>
      </c>
      <c r="K477" s="27" t="n">
        <v>1</v>
      </c>
      <c r="L477" s="27" t="s">
        <v>5</v>
      </c>
    </row>
    <row r="478" customFormat="false" ht="15" hidden="false" customHeight="false" outlineLevel="0" collapsed="false">
      <c r="J478" s="0" t="s">
        <v>677</v>
      </c>
      <c r="K478" s="27" t="n">
        <v>1</v>
      </c>
      <c r="L478" s="27" t="s">
        <v>5</v>
      </c>
    </row>
    <row r="479" customFormat="false" ht="15" hidden="false" customHeight="false" outlineLevel="0" collapsed="false">
      <c r="J479" s="0" t="s">
        <v>678</v>
      </c>
      <c r="K479" s="27" t="n">
        <v>1</v>
      </c>
      <c r="L479" s="27" t="s">
        <v>80</v>
      </c>
    </row>
    <row r="480" customFormat="false" ht="15" hidden="false" customHeight="false" outlineLevel="0" collapsed="false">
      <c r="J480" s="0" t="s">
        <v>679</v>
      </c>
      <c r="K480" s="27" t="n">
        <v>2</v>
      </c>
      <c r="L480" s="27" t="s">
        <v>80</v>
      </c>
    </row>
    <row r="481" customFormat="false" ht="15" hidden="false" customHeight="false" outlineLevel="0" collapsed="false">
      <c r="J481" s="0" t="s">
        <v>680</v>
      </c>
      <c r="K481" s="27" t="n">
        <v>1</v>
      </c>
      <c r="L481" s="27" t="s">
        <v>80</v>
      </c>
    </row>
    <row r="482" customFormat="false" ht="15" hidden="false" customHeight="false" outlineLevel="0" collapsed="false">
      <c r="J482" s="0" t="s">
        <v>681</v>
      </c>
      <c r="K482" s="27" t="n">
        <v>1</v>
      </c>
      <c r="L482" s="27" t="s">
        <v>80</v>
      </c>
    </row>
    <row r="483" customFormat="false" ht="15" hidden="false" customHeight="false" outlineLevel="0" collapsed="false">
      <c r="J483" s="0" t="s">
        <v>682</v>
      </c>
      <c r="K483" s="27" t="n">
        <v>1</v>
      </c>
      <c r="L483" s="27" t="s">
        <v>7</v>
      </c>
    </row>
    <row r="484" customFormat="false" ht="15" hidden="false" customHeight="false" outlineLevel="0" collapsed="false">
      <c r="J484" s="0" t="s">
        <v>683</v>
      </c>
      <c r="K484" s="27" t="n">
        <v>1</v>
      </c>
      <c r="L484" s="27" t="s">
        <v>7</v>
      </c>
    </row>
    <row r="485" customFormat="false" ht="15" hidden="false" customHeight="false" outlineLevel="0" collapsed="false">
      <c r="J485" s="0" t="s">
        <v>684</v>
      </c>
      <c r="K485" s="27" t="n">
        <v>1</v>
      </c>
      <c r="L485" s="27" t="s">
        <v>71</v>
      </c>
    </row>
    <row r="486" customFormat="false" ht="15" hidden="false" customHeight="false" outlineLevel="0" collapsed="false">
      <c r="J486" s="0" t="s">
        <v>685</v>
      </c>
      <c r="K486" s="27" t="n">
        <v>1</v>
      </c>
      <c r="L486" s="27" t="s">
        <v>5</v>
      </c>
    </row>
    <row r="487" customFormat="false" ht="15" hidden="false" customHeight="false" outlineLevel="0" collapsed="false">
      <c r="J487" s="0" t="s">
        <v>100</v>
      </c>
      <c r="K487" s="27" t="n">
        <v>2</v>
      </c>
      <c r="L487" s="27" t="s">
        <v>5</v>
      </c>
      <c r="M487" s="0" t="s">
        <v>4</v>
      </c>
    </row>
    <row r="488" customFormat="false" ht="15" hidden="false" customHeight="false" outlineLevel="0" collapsed="false">
      <c r="J488" s="0" t="s">
        <v>77</v>
      </c>
      <c r="K488" s="27" t="n">
        <v>1</v>
      </c>
      <c r="L488" s="27" t="s">
        <v>5</v>
      </c>
      <c r="M488" s="0" t="s">
        <v>588</v>
      </c>
    </row>
    <row r="489" customFormat="false" ht="15" hidden="false" customHeight="false" outlineLevel="0" collapsed="false">
      <c r="J489" s="0" t="s">
        <v>102</v>
      </c>
      <c r="K489" s="27" t="n">
        <v>1</v>
      </c>
      <c r="L489" s="27" t="s">
        <v>5</v>
      </c>
      <c r="M489" s="0" t="s">
        <v>4</v>
      </c>
    </row>
    <row r="490" customFormat="false" ht="15" hidden="false" customHeight="false" outlineLevel="0" collapsed="false">
      <c r="J490" s="0" t="s">
        <v>686</v>
      </c>
      <c r="K490" s="27" t="n">
        <v>2</v>
      </c>
      <c r="L490" s="27" t="s">
        <v>80</v>
      </c>
    </row>
    <row r="491" customFormat="false" ht="15" hidden="false" customHeight="false" outlineLevel="0" collapsed="false">
      <c r="J491" s="0" t="s">
        <v>687</v>
      </c>
      <c r="K491" s="27" t="n">
        <v>1</v>
      </c>
      <c r="L491" s="27" t="s">
        <v>80</v>
      </c>
    </row>
    <row r="492" customFormat="false" ht="15" hidden="false" customHeight="false" outlineLevel="0" collapsed="false">
      <c r="J492" s="0" t="s">
        <v>688</v>
      </c>
      <c r="K492" s="27" t="n">
        <v>1</v>
      </c>
      <c r="L492" s="27" t="s">
        <v>80</v>
      </c>
    </row>
    <row r="493" customFormat="false" ht="15" hidden="false" customHeight="false" outlineLevel="0" collapsed="false">
      <c r="J493" s="0" t="s">
        <v>689</v>
      </c>
      <c r="K493" s="27" t="n">
        <v>1</v>
      </c>
      <c r="L493" s="27" t="s">
        <v>80</v>
      </c>
    </row>
    <row r="494" customFormat="false" ht="15" hidden="false" customHeight="false" outlineLevel="0" collapsed="false">
      <c r="J494" s="0" t="s">
        <v>690</v>
      </c>
      <c r="K494" s="27" t="n">
        <v>1</v>
      </c>
      <c r="L494" s="27" t="s">
        <v>7</v>
      </c>
    </row>
    <row r="495" customFormat="false" ht="15" hidden="false" customHeight="false" outlineLevel="0" collapsed="false">
      <c r="J495" s="0" t="s">
        <v>87</v>
      </c>
      <c r="K495" s="27" t="n">
        <v>2</v>
      </c>
      <c r="L495" s="27" t="s">
        <v>7</v>
      </c>
      <c r="M495" s="0" t="s">
        <v>588</v>
      </c>
    </row>
    <row r="496" customFormat="false" ht="15" hidden="false" customHeight="false" outlineLevel="0" collapsed="false">
      <c r="J496" s="0" t="s">
        <v>691</v>
      </c>
      <c r="K496" s="27" t="n">
        <v>1</v>
      </c>
      <c r="L496" s="27" t="s">
        <v>71</v>
      </c>
    </row>
    <row r="497" customFormat="false" ht="15" hidden="false" customHeight="false" outlineLevel="0" collapsed="false">
      <c r="J497" s="0" t="s">
        <v>692</v>
      </c>
      <c r="K497" s="27" t="n">
        <v>1</v>
      </c>
      <c r="L497" s="27" t="s">
        <v>5</v>
      </c>
    </row>
    <row r="498" customFormat="false" ht="15" hidden="false" customHeight="false" outlineLevel="0" collapsed="false">
      <c r="J498" s="0" t="s">
        <v>693</v>
      </c>
      <c r="K498" s="27" t="n">
        <v>1</v>
      </c>
      <c r="L498" s="27" t="s">
        <v>5</v>
      </c>
    </row>
    <row r="499" customFormat="false" ht="15" hidden="false" customHeight="false" outlineLevel="0" collapsed="false">
      <c r="J499" s="0" t="s">
        <v>694</v>
      </c>
      <c r="K499" s="27" t="n">
        <v>1</v>
      </c>
      <c r="L499" s="27" t="s">
        <v>5</v>
      </c>
    </row>
    <row r="500" customFormat="false" ht="15" hidden="false" customHeight="false" outlineLevel="0" collapsed="false">
      <c r="J500" s="0" t="s">
        <v>695</v>
      </c>
      <c r="K500" s="27" t="n">
        <v>1</v>
      </c>
      <c r="L500" s="27" t="s">
        <v>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3125" defaultRowHeight="15" zeroHeight="false" outlineLevelRow="0" outlineLevelCol="0"/>
  <cols>
    <col collapsed="false" customWidth="true" hidden="false" outlineLevel="0" max="92" min="1" style="27" width="2.99"/>
    <col collapsed="false" customWidth="false" hidden="false" outlineLevel="0" max="257" min="93" style="27" width="12.7"/>
  </cols>
  <sheetData>
    <row r="1" customFormat="false" ht="15" hidden="false" customHeight="false" outlineLevel="0" collapsed="false">
      <c r="A1" s="27" t="s">
        <v>696</v>
      </c>
    </row>
    <row r="2" customFormat="false" ht="15" hidden="false" customHeight="false" outlineLevel="0" collapsed="false">
      <c r="A2" s="27" t="n">
        <v>1</v>
      </c>
      <c r="B2" s="27" t="n">
        <v>13</v>
      </c>
      <c r="C2" s="27" t="n">
        <v>24</v>
      </c>
      <c r="D2" s="27" t="n">
        <v>1</v>
      </c>
      <c r="E2" s="27" t="n">
        <v>1</v>
      </c>
      <c r="F2" s="27" t="n">
        <v>23</v>
      </c>
      <c r="G2" s="27" t="n">
        <v>22</v>
      </c>
      <c r="H2" s="27" t="n">
        <v>1</v>
      </c>
      <c r="I2" s="27" t="n">
        <v>1</v>
      </c>
      <c r="J2" s="27" t="n">
        <v>21</v>
      </c>
      <c r="K2" s="27" t="n">
        <v>20</v>
      </c>
      <c r="L2" s="27" t="n">
        <v>1</v>
      </c>
      <c r="M2" s="27" t="n">
        <v>1</v>
      </c>
      <c r="N2" s="27" t="n">
        <v>19</v>
      </c>
      <c r="O2" s="27" t="n">
        <v>18</v>
      </c>
      <c r="P2" s="27" t="n">
        <v>1</v>
      </c>
      <c r="Q2" s="27" t="n">
        <v>1</v>
      </c>
      <c r="R2" s="27" t="n">
        <v>17</v>
      </c>
      <c r="S2" s="27" t="n">
        <v>16</v>
      </c>
      <c r="T2" s="27" t="n">
        <v>1</v>
      </c>
      <c r="U2" s="27" t="n">
        <v>1</v>
      </c>
      <c r="V2" s="27" t="n">
        <v>15</v>
      </c>
      <c r="W2" s="27" t="n">
        <v>14</v>
      </c>
      <c r="X2" s="27" t="n">
        <v>1</v>
      </c>
      <c r="Y2" s="27" t="n">
        <v>1</v>
      </c>
      <c r="Z2" s="27" t="n">
        <v>7</v>
      </c>
      <c r="AA2" s="27" t="n">
        <v>12</v>
      </c>
      <c r="AB2" s="27" t="n">
        <v>1</v>
      </c>
      <c r="AC2" s="27" t="n">
        <v>1</v>
      </c>
      <c r="AD2" s="27" t="n">
        <v>11</v>
      </c>
      <c r="AE2" s="27" t="n">
        <v>10</v>
      </c>
      <c r="AF2" s="27" t="n">
        <v>1</v>
      </c>
      <c r="AG2" s="27" t="n">
        <v>1</v>
      </c>
      <c r="AH2" s="27" t="n">
        <v>9</v>
      </c>
      <c r="AI2" s="27" t="n">
        <v>8</v>
      </c>
      <c r="AJ2" s="27" t="n">
        <v>1</v>
      </c>
      <c r="AK2" s="27" t="n">
        <v>2</v>
      </c>
      <c r="AL2" s="27" t="n">
        <v>1</v>
      </c>
      <c r="AM2" s="27" t="n">
        <v>1</v>
      </c>
      <c r="AN2" s="27" t="n">
        <v>3</v>
      </c>
      <c r="AO2" s="27" t="n">
        <v>2</v>
      </c>
      <c r="AP2" s="27" t="n">
        <v>3</v>
      </c>
      <c r="AQ2" s="27" t="n">
        <v>2</v>
      </c>
      <c r="AR2" s="27" t="n">
        <v>5</v>
      </c>
      <c r="AS2" s="27" t="n">
        <v>1</v>
      </c>
      <c r="AT2" s="27" t="n">
        <v>5</v>
      </c>
      <c r="AU2" s="27" t="n">
        <v>1</v>
      </c>
      <c r="AV2" s="27" t="n">
        <v>13</v>
      </c>
      <c r="AW2" s="27" t="n">
        <v>24</v>
      </c>
      <c r="AX2" s="27" t="n">
        <v>1</v>
      </c>
      <c r="AY2" s="27" t="n">
        <v>1</v>
      </c>
      <c r="AZ2" s="27" t="n">
        <v>23</v>
      </c>
      <c r="BA2" s="27" t="n">
        <v>22</v>
      </c>
      <c r="BB2" s="27" t="n">
        <v>1</v>
      </c>
      <c r="BC2" s="27" t="n">
        <v>1</v>
      </c>
      <c r="BD2" s="27" t="n">
        <v>21</v>
      </c>
      <c r="BE2" s="27" t="n">
        <v>20</v>
      </c>
      <c r="BF2" s="27" t="n">
        <v>1</v>
      </c>
      <c r="BG2" s="27" t="n">
        <v>1</v>
      </c>
      <c r="BH2" s="27" t="n">
        <v>19</v>
      </c>
      <c r="BI2" s="27" t="n">
        <v>18</v>
      </c>
      <c r="BJ2" s="27" t="n">
        <v>1</v>
      </c>
      <c r="BK2" s="27" t="n">
        <v>1</v>
      </c>
      <c r="BL2" s="27" t="n">
        <v>17</v>
      </c>
      <c r="BM2" s="27" t="n">
        <v>16</v>
      </c>
      <c r="BN2" s="27" t="n">
        <v>1</v>
      </c>
      <c r="BO2" s="27" t="n">
        <v>1</v>
      </c>
      <c r="BP2" s="27" t="n">
        <v>15</v>
      </c>
      <c r="BQ2" s="27" t="n">
        <v>14</v>
      </c>
      <c r="BR2" s="27" t="n">
        <v>1</v>
      </c>
      <c r="BS2" s="27" t="n">
        <v>1</v>
      </c>
      <c r="BT2" s="27" t="n">
        <v>7</v>
      </c>
      <c r="BU2" s="27" t="n">
        <v>12</v>
      </c>
      <c r="BV2" s="27" t="n">
        <v>1</v>
      </c>
      <c r="BW2" s="27" t="n">
        <v>1</v>
      </c>
      <c r="BX2" s="27" t="n">
        <v>11</v>
      </c>
      <c r="BY2" s="27" t="n">
        <v>10</v>
      </c>
      <c r="BZ2" s="27" t="n">
        <v>1</v>
      </c>
      <c r="CA2" s="27" t="n">
        <v>1</v>
      </c>
      <c r="CB2" s="27" t="n">
        <v>9</v>
      </c>
      <c r="CC2" s="27" t="n">
        <v>8</v>
      </c>
      <c r="CD2" s="27" t="n">
        <v>1</v>
      </c>
      <c r="CE2" s="27" t="n">
        <v>2</v>
      </c>
      <c r="CF2" s="27" t="n">
        <v>1</v>
      </c>
      <c r="CG2" s="27" t="n">
        <v>1</v>
      </c>
      <c r="CH2" s="27" t="n">
        <v>3</v>
      </c>
      <c r="CI2" s="27" t="n">
        <v>2</v>
      </c>
      <c r="CJ2" s="27" t="n">
        <v>3</v>
      </c>
      <c r="CK2" s="27" t="n">
        <v>2</v>
      </c>
      <c r="CL2" s="27" t="n">
        <v>5</v>
      </c>
      <c r="CM2" s="27" t="n">
        <v>1</v>
      </c>
      <c r="CN2" s="27" t="n">
        <v>5</v>
      </c>
    </row>
    <row r="3" customFormat="false" ht="15" hidden="false" customHeight="false" outlineLevel="0" collapsed="false">
      <c r="A3" s="27" t="n">
        <v>2</v>
      </c>
      <c r="B3" s="27" t="n">
        <v>14</v>
      </c>
      <c r="C3" s="27" t="n">
        <v>13</v>
      </c>
      <c r="D3" s="27" t="n">
        <v>2</v>
      </c>
      <c r="E3" s="27" t="n">
        <v>2</v>
      </c>
      <c r="F3" s="27" t="n">
        <v>24</v>
      </c>
      <c r="G3" s="27" t="n">
        <v>23</v>
      </c>
      <c r="H3" s="27" t="n">
        <v>2</v>
      </c>
      <c r="I3" s="27" t="n">
        <v>2</v>
      </c>
      <c r="J3" s="27" t="n">
        <v>22</v>
      </c>
      <c r="K3" s="27" t="n">
        <v>21</v>
      </c>
      <c r="L3" s="27" t="n">
        <v>2</v>
      </c>
      <c r="M3" s="27" t="n">
        <v>2</v>
      </c>
      <c r="N3" s="27" t="n">
        <v>20</v>
      </c>
      <c r="O3" s="27" t="n">
        <v>19</v>
      </c>
      <c r="P3" s="27" t="n">
        <v>2</v>
      </c>
      <c r="Q3" s="27" t="n">
        <v>2</v>
      </c>
      <c r="R3" s="27" t="n">
        <v>18</v>
      </c>
      <c r="S3" s="27" t="n">
        <v>17</v>
      </c>
      <c r="T3" s="27" t="n">
        <v>2</v>
      </c>
      <c r="U3" s="27" t="n">
        <v>2</v>
      </c>
      <c r="V3" s="27" t="n">
        <v>16</v>
      </c>
      <c r="W3" s="27" t="n">
        <v>15</v>
      </c>
      <c r="X3" s="27" t="n">
        <v>2</v>
      </c>
      <c r="Y3" s="27" t="n">
        <v>2</v>
      </c>
      <c r="Z3" s="27" t="n">
        <v>8</v>
      </c>
      <c r="AA3" s="27" t="n">
        <v>7</v>
      </c>
      <c r="AB3" s="27" t="n">
        <v>2</v>
      </c>
      <c r="AC3" s="27" t="n">
        <v>2</v>
      </c>
      <c r="AD3" s="27" t="n">
        <v>12</v>
      </c>
      <c r="AE3" s="27" t="n">
        <v>11</v>
      </c>
      <c r="AF3" s="27" t="n">
        <v>2</v>
      </c>
      <c r="AG3" s="27" t="n">
        <v>2</v>
      </c>
      <c r="AH3" s="27" t="n">
        <v>10</v>
      </c>
      <c r="AI3" s="27" t="n">
        <v>9</v>
      </c>
      <c r="AJ3" s="27" t="n">
        <v>2</v>
      </c>
      <c r="AK3" s="27" t="n">
        <v>3</v>
      </c>
      <c r="AL3" s="27" t="n">
        <v>5</v>
      </c>
      <c r="AM3" s="27" t="n">
        <v>5</v>
      </c>
      <c r="AN3" s="27" t="n">
        <v>4</v>
      </c>
      <c r="AO3" s="27" t="n">
        <v>4</v>
      </c>
      <c r="AP3" s="27" t="n">
        <v>1</v>
      </c>
      <c r="AQ3" s="27" t="n">
        <v>3</v>
      </c>
      <c r="AR3" s="27" t="n">
        <v>4</v>
      </c>
      <c r="AS3" s="27" t="n">
        <v>3</v>
      </c>
      <c r="AT3" s="27" t="n">
        <v>6</v>
      </c>
      <c r="AU3" s="27" t="n">
        <v>2</v>
      </c>
      <c r="AV3" s="27" t="n">
        <v>14</v>
      </c>
      <c r="AW3" s="27" t="n">
        <v>13</v>
      </c>
      <c r="AX3" s="27" t="n">
        <v>2</v>
      </c>
      <c r="AY3" s="27" t="n">
        <v>2</v>
      </c>
      <c r="AZ3" s="27" t="n">
        <v>24</v>
      </c>
      <c r="BA3" s="27" t="n">
        <v>23</v>
      </c>
      <c r="BB3" s="27" t="n">
        <v>2</v>
      </c>
      <c r="BC3" s="27" t="n">
        <v>2</v>
      </c>
      <c r="BD3" s="27" t="n">
        <v>22</v>
      </c>
      <c r="BE3" s="27" t="n">
        <v>21</v>
      </c>
      <c r="BF3" s="27" t="n">
        <v>2</v>
      </c>
      <c r="BG3" s="27" t="n">
        <v>2</v>
      </c>
      <c r="BH3" s="27" t="n">
        <v>20</v>
      </c>
      <c r="BI3" s="27" t="n">
        <v>19</v>
      </c>
      <c r="BJ3" s="27" t="n">
        <v>2</v>
      </c>
      <c r="BK3" s="27" t="n">
        <v>2</v>
      </c>
      <c r="BL3" s="27" t="n">
        <v>18</v>
      </c>
      <c r="BM3" s="27" t="n">
        <v>17</v>
      </c>
      <c r="BN3" s="27" t="n">
        <v>2</v>
      </c>
      <c r="BO3" s="27" t="n">
        <v>2</v>
      </c>
      <c r="BP3" s="27" t="n">
        <v>16</v>
      </c>
      <c r="BQ3" s="27" t="n">
        <v>15</v>
      </c>
      <c r="BR3" s="27" t="n">
        <v>2</v>
      </c>
      <c r="BS3" s="27" t="n">
        <v>2</v>
      </c>
      <c r="BT3" s="27" t="n">
        <v>8</v>
      </c>
      <c r="BU3" s="27" t="n">
        <v>7</v>
      </c>
      <c r="BV3" s="27" t="n">
        <v>2</v>
      </c>
      <c r="BW3" s="27" t="n">
        <v>2</v>
      </c>
      <c r="BX3" s="27" t="n">
        <v>12</v>
      </c>
      <c r="BY3" s="27" t="n">
        <v>11</v>
      </c>
      <c r="BZ3" s="27" t="n">
        <v>2</v>
      </c>
      <c r="CA3" s="27" t="n">
        <v>2</v>
      </c>
      <c r="CB3" s="27" t="n">
        <v>10</v>
      </c>
      <c r="CC3" s="27" t="n">
        <v>9</v>
      </c>
      <c r="CD3" s="27" t="n">
        <v>2</v>
      </c>
      <c r="CE3" s="27" t="n">
        <v>3</v>
      </c>
      <c r="CF3" s="27" t="n">
        <v>5</v>
      </c>
      <c r="CG3" s="27" t="n">
        <v>5</v>
      </c>
      <c r="CH3" s="27" t="n">
        <v>4</v>
      </c>
      <c r="CI3" s="27" t="n">
        <v>4</v>
      </c>
      <c r="CJ3" s="27" t="n">
        <v>1</v>
      </c>
      <c r="CK3" s="27" t="n">
        <v>3</v>
      </c>
      <c r="CL3" s="27" t="n">
        <v>4</v>
      </c>
      <c r="CM3" s="27" t="n">
        <v>3</v>
      </c>
      <c r="CN3" s="27" t="n">
        <v>6</v>
      </c>
    </row>
    <row r="4" customFormat="false" ht="15" hidden="false" customHeight="false" outlineLevel="0" collapsed="false">
      <c r="A4" s="27" t="n">
        <v>3</v>
      </c>
      <c r="B4" s="27" t="n">
        <v>15</v>
      </c>
      <c r="C4" s="27" t="n">
        <v>14</v>
      </c>
      <c r="D4" s="27" t="n">
        <v>3</v>
      </c>
      <c r="E4" s="27" t="n">
        <v>3</v>
      </c>
      <c r="F4" s="27" t="n">
        <v>13</v>
      </c>
      <c r="G4" s="27" t="n">
        <v>24</v>
      </c>
      <c r="H4" s="27" t="n">
        <v>3</v>
      </c>
      <c r="I4" s="27" t="n">
        <v>3</v>
      </c>
      <c r="J4" s="27" t="n">
        <v>23</v>
      </c>
      <c r="K4" s="27" t="n">
        <v>22</v>
      </c>
      <c r="L4" s="27" t="n">
        <v>3</v>
      </c>
      <c r="M4" s="27" t="n">
        <v>3</v>
      </c>
      <c r="N4" s="27" t="n">
        <v>21</v>
      </c>
      <c r="O4" s="27" t="n">
        <v>20</v>
      </c>
      <c r="P4" s="27" t="n">
        <v>3</v>
      </c>
      <c r="Q4" s="27" t="n">
        <v>3</v>
      </c>
      <c r="R4" s="27" t="n">
        <v>19</v>
      </c>
      <c r="S4" s="27" t="n">
        <v>18</v>
      </c>
      <c r="T4" s="27" t="n">
        <v>3</v>
      </c>
      <c r="U4" s="27" t="n">
        <v>3</v>
      </c>
      <c r="V4" s="27" t="n">
        <v>17</v>
      </c>
      <c r="W4" s="27" t="n">
        <v>16</v>
      </c>
      <c r="X4" s="27" t="n">
        <v>3</v>
      </c>
      <c r="Y4" s="27" t="n">
        <v>3</v>
      </c>
      <c r="Z4" s="27" t="n">
        <v>9</v>
      </c>
      <c r="AA4" s="27" t="n">
        <v>8</v>
      </c>
      <c r="AB4" s="27" t="n">
        <v>3</v>
      </c>
      <c r="AC4" s="27" t="n">
        <v>3</v>
      </c>
      <c r="AD4" s="27" t="n">
        <v>7</v>
      </c>
      <c r="AE4" s="27" t="n">
        <v>12</v>
      </c>
      <c r="AF4" s="27" t="n">
        <v>3</v>
      </c>
      <c r="AG4" s="27" t="n">
        <v>3</v>
      </c>
      <c r="AH4" s="27" t="n">
        <v>11</v>
      </c>
      <c r="AI4" s="27" t="n">
        <v>10</v>
      </c>
      <c r="AJ4" s="27" t="n">
        <v>3</v>
      </c>
      <c r="AK4" s="27" t="n">
        <v>4</v>
      </c>
      <c r="AL4" s="27" t="n">
        <v>6</v>
      </c>
      <c r="AM4" s="27" t="n">
        <v>6</v>
      </c>
      <c r="AN4" s="27" t="n">
        <v>2</v>
      </c>
      <c r="AO4" s="27" t="n">
        <v>5</v>
      </c>
      <c r="AP4" s="27" t="n">
        <v>6</v>
      </c>
      <c r="AQ4" s="27" t="n">
        <v>6</v>
      </c>
      <c r="AR4" s="27" t="n">
        <v>1</v>
      </c>
      <c r="AS4" s="27" t="n">
        <v>4</v>
      </c>
      <c r="AT4" s="27" t="n">
        <v>2</v>
      </c>
      <c r="AU4" s="27" t="n">
        <v>3</v>
      </c>
      <c r="AV4" s="27" t="n">
        <v>15</v>
      </c>
      <c r="AW4" s="27" t="n">
        <v>14</v>
      </c>
      <c r="AX4" s="27" t="n">
        <v>3</v>
      </c>
      <c r="AY4" s="27" t="n">
        <v>3</v>
      </c>
      <c r="AZ4" s="27" t="n">
        <v>13</v>
      </c>
      <c r="BA4" s="27" t="n">
        <v>24</v>
      </c>
      <c r="BB4" s="27" t="n">
        <v>3</v>
      </c>
      <c r="BC4" s="27" t="n">
        <v>3</v>
      </c>
      <c r="BD4" s="27" t="n">
        <v>23</v>
      </c>
      <c r="BE4" s="27" t="n">
        <v>22</v>
      </c>
      <c r="BF4" s="27" t="n">
        <v>3</v>
      </c>
      <c r="BG4" s="27" t="n">
        <v>3</v>
      </c>
      <c r="BH4" s="27" t="n">
        <v>21</v>
      </c>
      <c r="BI4" s="27" t="n">
        <v>20</v>
      </c>
      <c r="BJ4" s="27" t="n">
        <v>3</v>
      </c>
      <c r="BK4" s="27" t="n">
        <v>3</v>
      </c>
      <c r="BL4" s="27" t="n">
        <v>19</v>
      </c>
      <c r="BM4" s="27" t="n">
        <v>18</v>
      </c>
      <c r="BN4" s="27" t="n">
        <v>3</v>
      </c>
      <c r="BO4" s="27" t="n">
        <v>3</v>
      </c>
      <c r="BP4" s="27" t="n">
        <v>17</v>
      </c>
      <c r="BQ4" s="27" t="n">
        <v>16</v>
      </c>
      <c r="BR4" s="27" t="n">
        <v>3</v>
      </c>
      <c r="BS4" s="27" t="n">
        <v>3</v>
      </c>
      <c r="BT4" s="27" t="n">
        <v>9</v>
      </c>
      <c r="BU4" s="27" t="n">
        <v>8</v>
      </c>
      <c r="BV4" s="27" t="n">
        <v>3</v>
      </c>
      <c r="BW4" s="27" t="n">
        <v>3</v>
      </c>
      <c r="BX4" s="27" t="n">
        <v>7</v>
      </c>
      <c r="BY4" s="27" t="n">
        <v>12</v>
      </c>
      <c r="BZ4" s="27" t="n">
        <v>3</v>
      </c>
      <c r="CA4" s="27" t="n">
        <v>3</v>
      </c>
      <c r="CB4" s="27" t="n">
        <v>11</v>
      </c>
      <c r="CC4" s="27" t="n">
        <v>10</v>
      </c>
      <c r="CD4" s="27" t="n">
        <v>3</v>
      </c>
      <c r="CE4" s="27" t="n">
        <v>4</v>
      </c>
      <c r="CF4" s="27" t="n">
        <v>6</v>
      </c>
      <c r="CG4" s="27" t="n">
        <v>6</v>
      </c>
      <c r="CH4" s="27" t="n">
        <v>2</v>
      </c>
      <c r="CI4" s="27" t="n">
        <v>5</v>
      </c>
      <c r="CJ4" s="27" t="n">
        <v>6</v>
      </c>
      <c r="CK4" s="27" t="n">
        <v>6</v>
      </c>
      <c r="CL4" s="27" t="n">
        <v>1</v>
      </c>
      <c r="CM4" s="27" t="n">
        <v>4</v>
      </c>
      <c r="CN4" s="27" t="n">
        <v>2</v>
      </c>
    </row>
    <row r="5" customFormat="false" ht="15" hidden="false" customHeight="false" outlineLevel="0" collapsed="false">
      <c r="A5" s="27" t="n">
        <v>4</v>
      </c>
      <c r="B5" s="27" t="n">
        <v>16</v>
      </c>
      <c r="C5" s="27" t="n">
        <v>15</v>
      </c>
      <c r="D5" s="27" t="n">
        <v>4</v>
      </c>
      <c r="E5" s="27" t="n">
        <v>4</v>
      </c>
      <c r="F5" s="27" t="n">
        <v>14</v>
      </c>
      <c r="G5" s="27" t="n">
        <v>13</v>
      </c>
      <c r="H5" s="27" t="n">
        <v>4</v>
      </c>
      <c r="I5" s="27" t="n">
        <v>4</v>
      </c>
      <c r="J5" s="27" t="n">
        <v>24</v>
      </c>
      <c r="K5" s="27" t="n">
        <v>23</v>
      </c>
      <c r="L5" s="27" t="n">
        <v>4</v>
      </c>
      <c r="M5" s="27" t="n">
        <v>4</v>
      </c>
      <c r="N5" s="27" t="n">
        <v>22</v>
      </c>
      <c r="O5" s="27" t="n">
        <v>21</v>
      </c>
      <c r="P5" s="27" t="n">
        <v>4</v>
      </c>
      <c r="Q5" s="27" t="n">
        <v>4</v>
      </c>
      <c r="R5" s="27" t="n">
        <v>20</v>
      </c>
      <c r="S5" s="27" t="n">
        <v>19</v>
      </c>
      <c r="T5" s="27" t="n">
        <v>4</v>
      </c>
      <c r="U5" s="27" t="n">
        <v>4</v>
      </c>
      <c r="V5" s="27" t="n">
        <v>18</v>
      </c>
      <c r="W5" s="27" t="n">
        <v>17</v>
      </c>
      <c r="X5" s="27" t="n">
        <v>4</v>
      </c>
      <c r="Y5" s="27" t="n">
        <v>4</v>
      </c>
      <c r="Z5" s="27" t="n">
        <v>10</v>
      </c>
      <c r="AA5" s="27" t="n">
        <v>9</v>
      </c>
      <c r="AB5" s="27" t="n">
        <v>4</v>
      </c>
      <c r="AC5" s="27" t="n">
        <v>4</v>
      </c>
      <c r="AD5" s="27" t="n">
        <v>8</v>
      </c>
      <c r="AE5" s="27" t="n">
        <v>7</v>
      </c>
      <c r="AF5" s="27" t="n">
        <v>4</v>
      </c>
      <c r="AG5" s="27" t="n">
        <v>4</v>
      </c>
      <c r="AH5" s="27" t="n">
        <v>12</v>
      </c>
      <c r="AI5" s="27" t="n">
        <v>11</v>
      </c>
      <c r="AJ5" s="27" t="n">
        <v>4</v>
      </c>
      <c r="AK5" s="27" t="n">
        <v>8</v>
      </c>
      <c r="AL5" s="27" t="n">
        <v>7</v>
      </c>
      <c r="AM5" s="27" t="n">
        <v>7</v>
      </c>
      <c r="AN5" s="27" t="n">
        <v>9</v>
      </c>
      <c r="AO5" s="27" t="n">
        <v>8</v>
      </c>
      <c r="AP5" s="27" t="n">
        <v>9</v>
      </c>
      <c r="AQ5" s="27" t="n">
        <v>8</v>
      </c>
      <c r="AR5" s="27" t="n">
        <v>11</v>
      </c>
      <c r="AS5" s="27" t="n">
        <v>7</v>
      </c>
      <c r="AT5" s="27" t="n">
        <v>11</v>
      </c>
      <c r="AU5" s="27" t="n">
        <v>4</v>
      </c>
      <c r="AV5" s="27" t="n">
        <v>16</v>
      </c>
      <c r="AW5" s="27" t="n">
        <v>15</v>
      </c>
      <c r="AX5" s="27" t="n">
        <v>4</v>
      </c>
      <c r="AY5" s="27" t="n">
        <v>4</v>
      </c>
      <c r="AZ5" s="27" t="n">
        <v>14</v>
      </c>
      <c r="BA5" s="27" t="n">
        <v>13</v>
      </c>
      <c r="BB5" s="27" t="n">
        <v>4</v>
      </c>
      <c r="BC5" s="27" t="n">
        <v>4</v>
      </c>
      <c r="BD5" s="27" t="n">
        <v>24</v>
      </c>
      <c r="BE5" s="27" t="n">
        <v>23</v>
      </c>
      <c r="BF5" s="27" t="n">
        <v>4</v>
      </c>
      <c r="BG5" s="27" t="n">
        <v>4</v>
      </c>
      <c r="BH5" s="27" t="n">
        <v>22</v>
      </c>
      <c r="BI5" s="27" t="n">
        <v>21</v>
      </c>
      <c r="BJ5" s="27" t="n">
        <v>4</v>
      </c>
      <c r="BK5" s="27" t="n">
        <v>4</v>
      </c>
      <c r="BL5" s="27" t="n">
        <v>20</v>
      </c>
      <c r="BM5" s="27" t="n">
        <v>19</v>
      </c>
      <c r="BN5" s="27" t="n">
        <v>4</v>
      </c>
      <c r="BO5" s="27" t="n">
        <v>4</v>
      </c>
      <c r="BP5" s="27" t="n">
        <v>18</v>
      </c>
      <c r="BQ5" s="27" t="n">
        <v>17</v>
      </c>
      <c r="BR5" s="27" t="n">
        <v>4</v>
      </c>
      <c r="BS5" s="27" t="n">
        <v>4</v>
      </c>
      <c r="BT5" s="27" t="n">
        <v>10</v>
      </c>
      <c r="BU5" s="27" t="n">
        <v>9</v>
      </c>
      <c r="BV5" s="27" t="n">
        <v>4</v>
      </c>
      <c r="BW5" s="27" t="n">
        <v>4</v>
      </c>
      <c r="BX5" s="27" t="n">
        <v>8</v>
      </c>
      <c r="BY5" s="27" t="n">
        <v>7</v>
      </c>
      <c r="BZ5" s="27" t="n">
        <v>4</v>
      </c>
      <c r="CA5" s="27" t="n">
        <v>4</v>
      </c>
      <c r="CB5" s="27" t="n">
        <v>12</v>
      </c>
      <c r="CC5" s="27" t="n">
        <v>11</v>
      </c>
      <c r="CD5" s="27" t="n">
        <v>4</v>
      </c>
      <c r="CE5" s="27" t="n">
        <v>8</v>
      </c>
      <c r="CF5" s="27" t="n">
        <v>7</v>
      </c>
      <c r="CG5" s="27" t="n">
        <v>7</v>
      </c>
      <c r="CH5" s="27" t="n">
        <v>9</v>
      </c>
      <c r="CI5" s="27" t="n">
        <v>8</v>
      </c>
      <c r="CJ5" s="27" t="n">
        <v>9</v>
      </c>
      <c r="CK5" s="27" t="n">
        <v>8</v>
      </c>
      <c r="CL5" s="27" t="n">
        <v>11</v>
      </c>
      <c r="CM5" s="27" t="n">
        <v>7</v>
      </c>
      <c r="CN5" s="27" t="n">
        <v>11</v>
      </c>
    </row>
    <row r="6" customFormat="false" ht="15" hidden="false" customHeight="false" outlineLevel="0" collapsed="false">
      <c r="A6" s="27" t="n">
        <v>5</v>
      </c>
      <c r="B6" s="27" t="n">
        <v>17</v>
      </c>
      <c r="C6" s="27" t="n">
        <v>16</v>
      </c>
      <c r="D6" s="27" t="n">
        <v>5</v>
      </c>
      <c r="E6" s="27" t="n">
        <v>5</v>
      </c>
      <c r="F6" s="27" t="n">
        <v>15</v>
      </c>
      <c r="G6" s="27" t="n">
        <v>14</v>
      </c>
      <c r="H6" s="27" t="n">
        <v>5</v>
      </c>
      <c r="I6" s="27" t="n">
        <v>5</v>
      </c>
      <c r="J6" s="27" t="n">
        <v>13</v>
      </c>
      <c r="K6" s="27" t="n">
        <v>24</v>
      </c>
      <c r="L6" s="27" t="n">
        <v>5</v>
      </c>
      <c r="M6" s="27" t="n">
        <v>5</v>
      </c>
      <c r="N6" s="27" t="n">
        <v>23</v>
      </c>
      <c r="O6" s="27" t="n">
        <v>22</v>
      </c>
      <c r="P6" s="27" t="n">
        <v>5</v>
      </c>
      <c r="Q6" s="27" t="n">
        <v>5</v>
      </c>
      <c r="R6" s="27" t="n">
        <v>21</v>
      </c>
      <c r="S6" s="27" t="n">
        <v>20</v>
      </c>
      <c r="T6" s="27" t="n">
        <v>5</v>
      </c>
      <c r="U6" s="27" t="n">
        <v>5</v>
      </c>
      <c r="V6" s="27" t="n">
        <v>19</v>
      </c>
      <c r="W6" s="27" t="n">
        <v>18</v>
      </c>
      <c r="X6" s="27" t="n">
        <v>5</v>
      </c>
      <c r="Y6" s="27" t="n">
        <v>5</v>
      </c>
      <c r="Z6" s="27" t="n">
        <v>11</v>
      </c>
      <c r="AA6" s="27" t="n">
        <v>10</v>
      </c>
      <c r="AB6" s="27" t="n">
        <v>5</v>
      </c>
      <c r="AC6" s="27" t="n">
        <v>5</v>
      </c>
      <c r="AD6" s="27" t="n">
        <v>9</v>
      </c>
      <c r="AE6" s="27" t="n">
        <v>8</v>
      </c>
      <c r="AF6" s="27" t="n">
        <v>5</v>
      </c>
      <c r="AG6" s="27" t="n">
        <v>5</v>
      </c>
      <c r="AH6" s="27" t="n">
        <v>7</v>
      </c>
      <c r="AI6" s="27" t="n">
        <v>12</v>
      </c>
      <c r="AJ6" s="27" t="n">
        <v>5</v>
      </c>
      <c r="AK6" s="27" t="n">
        <v>9</v>
      </c>
      <c r="AL6" s="27" t="n">
        <v>11</v>
      </c>
      <c r="AM6" s="27" t="n">
        <v>11</v>
      </c>
      <c r="AN6" s="27" t="n">
        <v>10</v>
      </c>
      <c r="AO6" s="27" t="n">
        <v>10</v>
      </c>
      <c r="AP6" s="27" t="n">
        <v>7</v>
      </c>
      <c r="AQ6" s="27" t="n">
        <v>9</v>
      </c>
      <c r="AR6" s="27" t="n">
        <v>10</v>
      </c>
      <c r="AS6" s="27" t="n">
        <v>9</v>
      </c>
      <c r="AT6" s="27" t="n">
        <v>12</v>
      </c>
      <c r="AU6" s="27" t="n">
        <v>5</v>
      </c>
      <c r="AV6" s="27" t="n">
        <v>17</v>
      </c>
      <c r="AW6" s="27" t="n">
        <v>16</v>
      </c>
      <c r="AX6" s="27" t="n">
        <v>5</v>
      </c>
      <c r="AY6" s="27" t="n">
        <v>5</v>
      </c>
      <c r="AZ6" s="27" t="n">
        <v>15</v>
      </c>
      <c r="BA6" s="27" t="n">
        <v>14</v>
      </c>
      <c r="BB6" s="27" t="n">
        <v>5</v>
      </c>
      <c r="BC6" s="27" t="n">
        <v>5</v>
      </c>
      <c r="BD6" s="27" t="n">
        <v>13</v>
      </c>
      <c r="BE6" s="27" t="n">
        <v>24</v>
      </c>
      <c r="BF6" s="27" t="n">
        <v>5</v>
      </c>
      <c r="BG6" s="27" t="n">
        <v>5</v>
      </c>
      <c r="BH6" s="27" t="n">
        <v>23</v>
      </c>
      <c r="BI6" s="27" t="n">
        <v>22</v>
      </c>
      <c r="BJ6" s="27" t="n">
        <v>5</v>
      </c>
      <c r="BK6" s="27" t="n">
        <v>5</v>
      </c>
      <c r="BL6" s="27" t="n">
        <v>21</v>
      </c>
      <c r="BM6" s="27" t="n">
        <v>20</v>
      </c>
      <c r="BN6" s="27" t="n">
        <v>5</v>
      </c>
      <c r="BO6" s="27" t="n">
        <v>5</v>
      </c>
      <c r="BP6" s="27" t="n">
        <v>19</v>
      </c>
      <c r="BQ6" s="27" t="n">
        <v>18</v>
      </c>
      <c r="BR6" s="27" t="n">
        <v>5</v>
      </c>
      <c r="BS6" s="27" t="n">
        <v>5</v>
      </c>
      <c r="BT6" s="27" t="n">
        <v>11</v>
      </c>
      <c r="BU6" s="27" t="n">
        <v>10</v>
      </c>
      <c r="BV6" s="27" t="n">
        <v>5</v>
      </c>
      <c r="BW6" s="27" t="n">
        <v>5</v>
      </c>
      <c r="BX6" s="27" t="n">
        <v>9</v>
      </c>
      <c r="BY6" s="27" t="n">
        <v>8</v>
      </c>
      <c r="BZ6" s="27" t="n">
        <v>5</v>
      </c>
      <c r="CA6" s="27" t="n">
        <v>5</v>
      </c>
      <c r="CB6" s="27" t="n">
        <v>7</v>
      </c>
      <c r="CC6" s="27" t="n">
        <v>12</v>
      </c>
      <c r="CD6" s="27" t="n">
        <v>5</v>
      </c>
      <c r="CE6" s="27" t="n">
        <v>9</v>
      </c>
      <c r="CF6" s="27" t="n">
        <v>11</v>
      </c>
      <c r="CG6" s="27" t="n">
        <v>11</v>
      </c>
      <c r="CH6" s="27" t="n">
        <v>10</v>
      </c>
      <c r="CI6" s="27" t="n">
        <v>10</v>
      </c>
      <c r="CJ6" s="27" t="n">
        <v>7</v>
      </c>
      <c r="CK6" s="27" t="n">
        <v>9</v>
      </c>
      <c r="CL6" s="27" t="n">
        <v>10</v>
      </c>
      <c r="CM6" s="27" t="n">
        <v>9</v>
      </c>
      <c r="CN6" s="27" t="n">
        <v>12</v>
      </c>
    </row>
    <row r="7" customFormat="false" ht="15" hidden="false" customHeight="false" outlineLevel="0" collapsed="false">
      <c r="A7" s="27" t="n">
        <v>6</v>
      </c>
      <c r="B7" s="27" t="n">
        <v>18</v>
      </c>
      <c r="C7" s="27" t="n">
        <v>17</v>
      </c>
      <c r="D7" s="27" t="n">
        <v>6</v>
      </c>
      <c r="E7" s="27" t="n">
        <v>6</v>
      </c>
      <c r="F7" s="27" t="n">
        <v>16</v>
      </c>
      <c r="G7" s="27" t="n">
        <v>15</v>
      </c>
      <c r="H7" s="27" t="n">
        <v>6</v>
      </c>
      <c r="I7" s="27" t="n">
        <v>6</v>
      </c>
      <c r="J7" s="27" t="n">
        <v>14</v>
      </c>
      <c r="K7" s="27" t="n">
        <v>13</v>
      </c>
      <c r="L7" s="27" t="n">
        <v>6</v>
      </c>
      <c r="M7" s="27" t="n">
        <v>6</v>
      </c>
      <c r="N7" s="27" t="n">
        <v>24</v>
      </c>
      <c r="O7" s="27" t="n">
        <v>23</v>
      </c>
      <c r="P7" s="27" t="n">
        <v>6</v>
      </c>
      <c r="Q7" s="27" t="n">
        <v>6</v>
      </c>
      <c r="R7" s="27" t="n">
        <v>22</v>
      </c>
      <c r="S7" s="27" t="n">
        <v>21</v>
      </c>
      <c r="T7" s="27" t="n">
        <v>6</v>
      </c>
      <c r="U7" s="27" t="n">
        <v>6</v>
      </c>
      <c r="V7" s="27" t="n">
        <v>20</v>
      </c>
      <c r="W7" s="27" t="n">
        <v>19</v>
      </c>
      <c r="X7" s="27" t="n">
        <v>6</v>
      </c>
      <c r="Y7" s="27" t="n">
        <v>6</v>
      </c>
      <c r="Z7" s="27" t="n">
        <v>12</v>
      </c>
      <c r="AA7" s="27" t="n">
        <v>11</v>
      </c>
      <c r="AB7" s="27" t="n">
        <v>6</v>
      </c>
      <c r="AC7" s="27" t="n">
        <v>6</v>
      </c>
      <c r="AD7" s="27" t="n">
        <v>10</v>
      </c>
      <c r="AE7" s="27" t="n">
        <v>9</v>
      </c>
      <c r="AF7" s="27" t="n">
        <v>6</v>
      </c>
      <c r="AG7" s="27" t="n">
        <v>6</v>
      </c>
      <c r="AH7" s="27" t="n">
        <v>8</v>
      </c>
      <c r="AI7" s="27" t="n">
        <v>7</v>
      </c>
      <c r="AJ7" s="27" t="n">
        <v>6</v>
      </c>
      <c r="AK7" s="27" t="n">
        <v>10</v>
      </c>
      <c r="AL7" s="27" t="n">
        <v>12</v>
      </c>
      <c r="AM7" s="27" t="n">
        <v>12</v>
      </c>
      <c r="AN7" s="27" t="n">
        <v>8</v>
      </c>
      <c r="AO7" s="27" t="n">
        <v>11</v>
      </c>
      <c r="AP7" s="27" t="n">
        <v>12</v>
      </c>
      <c r="AQ7" s="27" t="n">
        <v>12</v>
      </c>
      <c r="AR7" s="27" t="n">
        <v>7</v>
      </c>
      <c r="AS7" s="27" t="n">
        <v>10</v>
      </c>
      <c r="AT7" s="27" t="n">
        <v>8</v>
      </c>
      <c r="AU7" s="27" t="n">
        <v>6</v>
      </c>
      <c r="AV7" s="27" t="n">
        <v>18</v>
      </c>
      <c r="AW7" s="27" t="n">
        <v>17</v>
      </c>
      <c r="AX7" s="27" t="n">
        <v>6</v>
      </c>
      <c r="AY7" s="27" t="n">
        <v>6</v>
      </c>
      <c r="AZ7" s="27" t="n">
        <v>16</v>
      </c>
      <c r="BA7" s="27" t="n">
        <v>15</v>
      </c>
      <c r="BB7" s="27" t="n">
        <v>6</v>
      </c>
      <c r="BC7" s="27" t="n">
        <v>6</v>
      </c>
      <c r="BD7" s="27" t="n">
        <v>14</v>
      </c>
      <c r="BE7" s="27" t="n">
        <v>13</v>
      </c>
      <c r="BF7" s="27" t="n">
        <v>6</v>
      </c>
      <c r="BG7" s="27" t="n">
        <v>6</v>
      </c>
      <c r="BH7" s="27" t="n">
        <v>24</v>
      </c>
      <c r="BI7" s="27" t="n">
        <v>23</v>
      </c>
      <c r="BJ7" s="27" t="n">
        <v>6</v>
      </c>
      <c r="BK7" s="27" t="n">
        <v>6</v>
      </c>
      <c r="BL7" s="27" t="n">
        <v>22</v>
      </c>
      <c r="BM7" s="27" t="n">
        <v>21</v>
      </c>
      <c r="BN7" s="27" t="n">
        <v>6</v>
      </c>
      <c r="BO7" s="27" t="n">
        <v>6</v>
      </c>
      <c r="BP7" s="27" t="n">
        <v>20</v>
      </c>
      <c r="BQ7" s="27" t="n">
        <v>19</v>
      </c>
      <c r="BR7" s="27" t="n">
        <v>6</v>
      </c>
      <c r="BS7" s="27" t="n">
        <v>6</v>
      </c>
      <c r="BT7" s="27" t="n">
        <v>12</v>
      </c>
      <c r="BU7" s="27" t="n">
        <v>11</v>
      </c>
      <c r="BV7" s="27" t="n">
        <v>6</v>
      </c>
      <c r="BW7" s="27" t="n">
        <v>6</v>
      </c>
      <c r="BX7" s="27" t="n">
        <v>10</v>
      </c>
      <c r="BY7" s="27" t="n">
        <v>9</v>
      </c>
      <c r="BZ7" s="27" t="n">
        <v>6</v>
      </c>
      <c r="CA7" s="27" t="n">
        <v>6</v>
      </c>
      <c r="CB7" s="27" t="n">
        <v>8</v>
      </c>
      <c r="CC7" s="27" t="n">
        <v>7</v>
      </c>
      <c r="CD7" s="27" t="n">
        <v>6</v>
      </c>
      <c r="CE7" s="27" t="n">
        <v>10</v>
      </c>
      <c r="CF7" s="27" t="n">
        <v>12</v>
      </c>
      <c r="CG7" s="27" t="n">
        <v>12</v>
      </c>
      <c r="CH7" s="27" t="n">
        <v>8</v>
      </c>
      <c r="CI7" s="27" t="n">
        <v>11</v>
      </c>
      <c r="CJ7" s="27" t="n">
        <v>12</v>
      </c>
      <c r="CK7" s="27" t="n">
        <v>12</v>
      </c>
      <c r="CL7" s="27" t="n">
        <v>7</v>
      </c>
      <c r="CM7" s="27" t="n">
        <v>10</v>
      </c>
      <c r="CN7" s="27" t="n">
        <v>8</v>
      </c>
    </row>
    <row r="8" customFormat="false" ht="15" hidden="false" customHeight="false" outlineLevel="0" collapsed="false">
      <c r="A8" s="27" t="n">
        <v>7</v>
      </c>
      <c r="B8" s="27" t="n">
        <v>19</v>
      </c>
      <c r="C8" s="27" t="n">
        <v>18</v>
      </c>
      <c r="D8" s="27" t="n">
        <v>7</v>
      </c>
      <c r="E8" s="27" t="n">
        <v>7</v>
      </c>
      <c r="F8" s="27" t="n">
        <v>17</v>
      </c>
      <c r="G8" s="27" t="n">
        <v>16</v>
      </c>
      <c r="H8" s="27" t="n">
        <v>7</v>
      </c>
      <c r="I8" s="27" t="n">
        <v>7</v>
      </c>
      <c r="J8" s="27" t="n">
        <v>15</v>
      </c>
      <c r="K8" s="27" t="n">
        <v>14</v>
      </c>
      <c r="L8" s="27" t="n">
        <v>7</v>
      </c>
      <c r="M8" s="27" t="n">
        <v>7</v>
      </c>
      <c r="N8" s="27" t="n">
        <v>13</v>
      </c>
      <c r="O8" s="27" t="n">
        <v>24</v>
      </c>
      <c r="P8" s="27" t="n">
        <v>7</v>
      </c>
      <c r="Q8" s="27" t="n">
        <v>7</v>
      </c>
      <c r="R8" s="27" t="n">
        <v>23</v>
      </c>
      <c r="S8" s="27" t="n">
        <v>22</v>
      </c>
      <c r="T8" s="27" t="n">
        <v>7</v>
      </c>
      <c r="U8" s="27" t="n">
        <v>7</v>
      </c>
      <c r="V8" s="27" t="n">
        <v>21</v>
      </c>
      <c r="W8" s="27" t="n">
        <v>20</v>
      </c>
      <c r="X8" s="27" t="n">
        <v>7</v>
      </c>
      <c r="Y8" s="27" t="n">
        <v>13</v>
      </c>
      <c r="Z8" s="27" t="n">
        <v>19</v>
      </c>
      <c r="AA8" s="27" t="n">
        <v>24</v>
      </c>
      <c r="AB8" s="27" t="n">
        <v>13</v>
      </c>
      <c r="AC8" s="27" t="n">
        <v>13</v>
      </c>
      <c r="AD8" s="27" t="n">
        <v>23</v>
      </c>
      <c r="AE8" s="27" t="n">
        <v>22</v>
      </c>
      <c r="AF8" s="27" t="n">
        <v>13</v>
      </c>
      <c r="AG8" s="27" t="n">
        <v>13</v>
      </c>
      <c r="AH8" s="27" t="n">
        <v>21</v>
      </c>
      <c r="AI8" s="27" t="n">
        <v>20</v>
      </c>
      <c r="AJ8" s="27" t="n">
        <v>13</v>
      </c>
      <c r="AK8" s="27" t="n">
        <v>14</v>
      </c>
      <c r="AL8" s="27" t="n">
        <v>13</v>
      </c>
      <c r="AM8" s="27" t="n">
        <v>13</v>
      </c>
      <c r="AN8" s="27" t="n">
        <v>15</v>
      </c>
      <c r="AO8" s="27" t="n">
        <v>14</v>
      </c>
      <c r="AP8" s="27" t="n">
        <v>15</v>
      </c>
      <c r="AQ8" s="27" t="n">
        <v>14</v>
      </c>
      <c r="AR8" s="27" t="n">
        <v>17</v>
      </c>
      <c r="AS8" s="27" t="n">
        <v>13</v>
      </c>
      <c r="AT8" s="27" t="n">
        <v>17</v>
      </c>
      <c r="AU8" s="27" t="n">
        <v>7</v>
      </c>
      <c r="AV8" s="27" t="n">
        <v>19</v>
      </c>
      <c r="AW8" s="27" t="n">
        <v>18</v>
      </c>
      <c r="AX8" s="27" t="n">
        <v>7</v>
      </c>
      <c r="AY8" s="27" t="n">
        <v>7</v>
      </c>
      <c r="AZ8" s="27" t="n">
        <v>17</v>
      </c>
      <c r="BA8" s="27" t="n">
        <v>16</v>
      </c>
      <c r="BB8" s="27" t="n">
        <v>7</v>
      </c>
      <c r="BC8" s="27" t="n">
        <v>7</v>
      </c>
      <c r="BD8" s="27" t="n">
        <v>15</v>
      </c>
      <c r="BE8" s="27" t="n">
        <v>14</v>
      </c>
      <c r="BF8" s="27" t="n">
        <v>7</v>
      </c>
      <c r="BG8" s="27" t="n">
        <v>7</v>
      </c>
      <c r="BH8" s="27" t="n">
        <v>13</v>
      </c>
      <c r="BI8" s="27" t="n">
        <v>24</v>
      </c>
      <c r="BJ8" s="27" t="n">
        <v>7</v>
      </c>
      <c r="BK8" s="27" t="n">
        <v>7</v>
      </c>
      <c r="BL8" s="27" t="n">
        <v>23</v>
      </c>
      <c r="BM8" s="27" t="n">
        <v>22</v>
      </c>
      <c r="BN8" s="27" t="n">
        <v>7</v>
      </c>
      <c r="BO8" s="27" t="n">
        <v>7</v>
      </c>
      <c r="BP8" s="27" t="n">
        <v>21</v>
      </c>
      <c r="BQ8" s="27" t="n">
        <v>20</v>
      </c>
      <c r="BR8" s="27" t="n">
        <v>7</v>
      </c>
      <c r="BS8" s="27" t="n">
        <v>13</v>
      </c>
      <c r="BT8" s="27" t="n">
        <v>19</v>
      </c>
      <c r="BU8" s="27" t="n">
        <v>24</v>
      </c>
      <c r="BV8" s="27" t="n">
        <v>13</v>
      </c>
      <c r="BW8" s="27" t="n">
        <v>13</v>
      </c>
      <c r="BX8" s="27" t="n">
        <v>23</v>
      </c>
      <c r="BY8" s="27" t="n">
        <v>22</v>
      </c>
      <c r="BZ8" s="27" t="n">
        <v>13</v>
      </c>
      <c r="CA8" s="27" t="n">
        <v>13</v>
      </c>
      <c r="CB8" s="27" t="n">
        <v>21</v>
      </c>
      <c r="CC8" s="27" t="n">
        <v>20</v>
      </c>
      <c r="CD8" s="27" t="n">
        <v>13</v>
      </c>
      <c r="CE8" s="27" t="n">
        <v>14</v>
      </c>
      <c r="CF8" s="27" t="n">
        <v>13</v>
      </c>
      <c r="CG8" s="27" t="n">
        <v>13</v>
      </c>
      <c r="CH8" s="27" t="n">
        <v>15</v>
      </c>
      <c r="CI8" s="27" t="n">
        <v>14</v>
      </c>
      <c r="CJ8" s="27" t="n">
        <v>15</v>
      </c>
      <c r="CK8" s="27" t="n">
        <v>14</v>
      </c>
      <c r="CL8" s="27" t="n">
        <v>17</v>
      </c>
      <c r="CM8" s="27" t="n">
        <v>13</v>
      </c>
      <c r="CN8" s="27" t="n">
        <v>17</v>
      </c>
    </row>
    <row r="9" customFormat="false" ht="15" hidden="false" customHeight="false" outlineLevel="0" collapsed="false">
      <c r="A9" s="27" t="n">
        <v>8</v>
      </c>
      <c r="B9" s="27" t="n">
        <v>20</v>
      </c>
      <c r="C9" s="27" t="n">
        <v>19</v>
      </c>
      <c r="D9" s="27" t="n">
        <v>8</v>
      </c>
      <c r="E9" s="27" t="n">
        <v>8</v>
      </c>
      <c r="F9" s="27" t="n">
        <v>18</v>
      </c>
      <c r="G9" s="27" t="n">
        <v>17</v>
      </c>
      <c r="H9" s="27" t="n">
        <v>8</v>
      </c>
      <c r="I9" s="27" t="n">
        <v>8</v>
      </c>
      <c r="J9" s="27" t="n">
        <v>16</v>
      </c>
      <c r="K9" s="27" t="n">
        <v>15</v>
      </c>
      <c r="L9" s="27" t="n">
        <v>8</v>
      </c>
      <c r="M9" s="27" t="n">
        <v>8</v>
      </c>
      <c r="N9" s="27" t="n">
        <v>14</v>
      </c>
      <c r="O9" s="27" t="n">
        <v>13</v>
      </c>
      <c r="P9" s="27" t="n">
        <v>8</v>
      </c>
      <c r="Q9" s="27" t="n">
        <v>8</v>
      </c>
      <c r="R9" s="27" t="n">
        <v>24</v>
      </c>
      <c r="S9" s="27" t="n">
        <v>23</v>
      </c>
      <c r="T9" s="27" t="n">
        <v>8</v>
      </c>
      <c r="U9" s="27" t="n">
        <v>8</v>
      </c>
      <c r="V9" s="27" t="n">
        <v>22</v>
      </c>
      <c r="W9" s="27" t="n">
        <v>21</v>
      </c>
      <c r="X9" s="27" t="n">
        <v>8</v>
      </c>
      <c r="Y9" s="27" t="n">
        <v>14</v>
      </c>
      <c r="Z9" s="27" t="n">
        <v>20</v>
      </c>
      <c r="AA9" s="27" t="n">
        <v>19</v>
      </c>
      <c r="AB9" s="27" t="n">
        <v>14</v>
      </c>
      <c r="AC9" s="27" t="n">
        <v>14</v>
      </c>
      <c r="AD9" s="27" t="n">
        <v>24</v>
      </c>
      <c r="AE9" s="27" t="n">
        <v>23</v>
      </c>
      <c r="AF9" s="27" t="n">
        <v>14</v>
      </c>
      <c r="AG9" s="27" t="n">
        <v>14</v>
      </c>
      <c r="AH9" s="27" t="n">
        <v>22</v>
      </c>
      <c r="AI9" s="27" t="n">
        <v>21</v>
      </c>
      <c r="AJ9" s="27" t="n">
        <v>14</v>
      </c>
      <c r="AK9" s="27" t="n">
        <v>15</v>
      </c>
      <c r="AL9" s="27" t="n">
        <v>17</v>
      </c>
      <c r="AM9" s="27" t="n">
        <v>17</v>
      </c>
      <c r="AN9" s="27" t="n">
        <v>16</v>
      </c>
      <c r="AO9" s="27" t="n">
        <v>16</v>
      </c>
      <c r="AP9" s="27" t="n">
        <v>13</v>
      </c>
      <c r="AQ9" s="27" t="n">
        <v>15</v>
      </c>
      <c r="AR9" s="27" t="n">
        <v>16</v>
      </c>
      <c r="AS9" s="27" t="n">
        <v>15</v>
      </c>
      <c r="AT9" s="27" t="n">
        <v>18</v>
      </c>
      <c r="AU9" s="27" t="n">
        <v>8</v>
      </c>
      <c r="AV9" s="27" t="n">
        <v>20</v>
      </c>
      <c r="AW9" s="27" t="n">
        <v>19</v>
      </c>
      <c r="AX9" s="27" t="n">
        <v>8</v>
      </c>
      <c r="AY9" s="27" t="n">
        <v>8</v>
      </c>
      <c r="AZ9" s="27" t="n">
        <v>18</v>
      </c>
      <c r="BA9" s="27" t="n">
        <v>17</v>
      </c>
      <c r="BB9" s="27" t="n">
        <v>8</v>
      </c>
      <c r="BC9" s="27" t="n">
        <v>8</v>
      </c>
      <c r="BD9" s="27" t="n">
        <v>16</v>
      </c>
      <c r="BE9" s="27" t="n">
        <v>15</v>
      </c>
      <c r="BF9" s="27" t="n">
        <v>8</v>
      </c>
      <c r="BG9" s="27" t="n">
        <v>8</v>
      </c>
      <c r="BH9" s="27" t="n">
        <v>14</v>
      </c>
      <c r="BI9" s="27" t="n">
        <v>13</v>
      </c>
      <c r="BJ9" s="27" t="n">
        <v>8</v>
      </c>
      <c r="BK9" s="27" t="n">
        <v>8</v>
      </c>
      <c r="BL9" s="27" t="n">
        <v>24</v>
      </c>
      <c r="BM9" s="27" t="n">
        <v>23</v>
      </c>
      <c r="BN9" s="27" t="n">
        <v>8</v>
      </c>
      <c r="BO9" s="27" t="n">
        <v>8</v>
      </c>
      <c r="BP9" s="27" t="n">
        <v>22</v>
      </c>
      <c r="BQ9" s="27" t="n">
        <v>21</v>
      </c>
      <c r="BR9" s="27" t="n">
        <v>8</v>
      </c>
      <c r="BS9" s="27" t="n">
        <v>14</v>
      </c>
      <c r="BT9" s="27" t="n">
        <v>20</v>
      </c>
      <c r="BU9" s="27" t="n">
        <v>19</v>
      </c>
      <c r="BV9" s="27" t="n">
        <v>14</v>
      </c>
      <c r="BW9" s="27" t="n">
        <v>14</v>
      </c>
      <c r="BX9" s="27" t="n">
        <v>24</v>
      </c>
      <c r="BY9" s="27" t="n">
        <v>23</v>
      </c>
      <c r="BZ9" s="27" t="n">
        <v>14</v>
      </c>
      <c r="CA9" s="27" t="n">
        <v>14</v>
      </c>
      <c r="CB9" s="27" t="n">
        <v>22</v>
      </c>
      <c r="CC9" s="27" t="n">
        <v>21</v>
      </c>
      <c r="CD9" s="27" t="n">
        <v>14</v>
      </c>
      <c r="CE9" s="27" t="n">
        <v>15</v>
      </c>
      <c r="CF9" s="27" t="n">
        <v>17</v>
      </c>
      <c r="CG9" s="27" t="n">
        <v>17</v>
      </c>
      <c r="CH9" s="27" t="n">
        <v>16</v>
      </c>
      <c r="CI9" s="27" t="n">
        <v>16</v>
      </c>
      <c r="CJ9" s="27" t="n">
        <v>13</v>
      </c>
      <c r="CK9" s="27" t="n">
        <v>15</v>
      </c>
      <c r="CL9" s="27" t="n">
        <v>16</v>
      </c>
      <c r="CM9" s="27" t="n">
        <v>15</v>
      </c>
      <c r="CN9" s="27" t="n">
        <v>18</v>
      </c>
    </row>
    <row r="10" customFormat="false" ht="15" hidden="false" customHeight="false" outlineLevel="0" collapsed="false">
      <c r="A10" s="27" t="n">
        <v>9</v>
      </c>
      <c r="B10" s="27" t="n">
        <v>21</v>
      </c>
      <c r="C10" s="27" t="n">
        <v>20</v>
      </c>
      <c r="D10" s="27" t="n">
        <v>9</v>
      </c>
      <c r="E10" s="27" t="n">
        <v>9</v>
      </c>
      <c r="F10" s="27" t="n">
        <v>19</v>
      </c>
      <c r="G10" s="27" t="n">
        <v>18</v>
      </c>
      <c r="H10" s="27" t="n">
        <v>9</v>
      </c>
      <c r="I10" s="27" t="n">
        <v>9</v>
      </c>
      <c r="J10" s="27" t="n">
        <v>17</v>
      </c>
      <c r="K10" s="27" t="n">
        <v>16</v>
      </c>
      <c r="L10" s="27" t="n">
        <v>9</v>
      </c>
      <c r="M10" s="27" t="n">
        <v>9</v>
      </c>
      <c r="N10" s="27" t="n">
        <v>15</v>
      </c>
      <c r="O10" s="27" t="n">
        <v>14</v>
      </c>
      <c r="P10" s="27" t="n">
        <v>9</v>
      </c>
      <c r="Q10" s="27" t="n">
        <v>9</v>
      </c>
      <c r="R10" s="27" t="n">
        <v>13</v>
      </c>
      <c r="S10" s="27" t="n">
        <v>24</v>
      </c>
      <c r="T10" s="27" t="n">
        <v>9</v>
      </c>
      <c r="U10" s="27" t="n">
        <v>9</v>
      </c>
      <c r="V10" s="27" t="n">
        <v>23</v>
      </c>
      <c r="W10" s="27" t="n">
        <v>22</v>
      </c>
      <c r="X10" s="27" t="n">
        <v>9</v>
      </c>
      <c r="Y10" s="27" t="n">
        <v>15</v>
      </c>
      <c r="Z10" s="27" t="n">
        <v>21</v>
      </c>
      <c r="AA10" s="27" t="n">
        <v>20</v>
      </c>
      <c r="AB10" s="27" t="n">
        <v>15</v>
      </c>
      <c r="AC10" s="27" t="n">
        <v>15</v>
      </c>
      <c r="AD10" s="27" t="n">
        <v>19</v>
      </c>
      <c r="AE10" s="27" t="n">
        <v>24</v>
      </c>
      <c r="AF10" s="27" t="n">
        <v>15</v>
      </c>
      <c r="AG10" s="27" t="n">
        <v>15</v>
      </c>
      <c r="AH10" s="27" t="n">
        <v>23</v>
      </c>
      <c r="AI10" s="27" t="n">
        <v>22</v>
      </c>
      <c r="AJ10" s="27" t="n">
        <v>15</v>
      </c>
      <c r="AK10" s="27" t="n">
        <v>16</v>
      </c>
      <c r="AL10" s="27" t="n">
        <v>18</v>
      </c>
      <c r="AM10" s="27" t="n">
        <v>18</v>
      </c>
      <c r="AN10" s="27" t="n">
        <v>14</v>
      </c>
      <c r="AO10" s="27" t="n">
        <v>17</v>
      </c>
      <c r="AP10" s="27" t="n">
        <v>18</v>
      </c>
      <c r="AQ10" s="27" t="n">
        <v>18</v>
      </c>
      <c r="AR10" s="27" t="n">
        <v>13</v>
      </c>
      <c r="AS10" s="27" t="n">
        <v>16</v>
      </c>
      <c r="AT10" s="27" t="n">
        <v>14</v>
      </c>
      <c r="AU10" s="27" t="n">
        <v>9</v>
      </c>
      <c r="AV10" s="27" t="n">
        <v>21</v>
      </c>
      <c r="AW10" s="27" t="n">
        <v>20</v>
      </c>
      <c r="AX10" s="27" t="n">
        <v>9</v>
      </c>
      <c r="AY10" s="27" t="n">
        <v>9</v>
      </c>
      <c r="AZ10" s="27" t="n">
        <v>19</v>
      </c>
      <c r="BA10" s="27" t="n">
        <v>18</v>
      </c>
      <c r="BB10" s="27" t="n">
        <v>9</v>
      </c>
      <c r="BC10" s="27" t="n">
        <v>9</v>
      </c>
      <c r="BD10" s="27" t="n">
        <v>17</v>
      </c>
      <c r="BE10" s="27" t="n">
        <v>16</v>
      </c>
      <c r="BF10" s="27" t="n">
        <v>9</v>
      </c>
      <c r="BG10" s="27" t="n">
        <v>9</v>
      </c>
      <c r="BH10" s="27" t="n">
        <v>15</v>
      </c>
      <c r="BI10" s="27" t="n">
        <v>14</v>
      </c>
      <c r="BJ10" s="27" t="n">
        <v>9</v>
      </c>
      <c r="BK10" s="27" t="n">
        <v>9</v>
      </c>
      <c r="BL10" s="27" t="n">
        <v>13</v>
      </c>
      <c r="BM10" s="27" t="n">
        <v>24</v>
      </c>
      <c r="BN10" s="27" t="n">
        <v>9</v>
      </c>
      <c r="BO10" s="27" t="n">
        <v>9</v>
      </c>
      <c r="BP10" s="27" t="n">
        <v>23</v>
      </c>
      <c r="BQ10" s="27" t="n">
        <v>22</v>
      </c>
      <c r="BR10" s="27" t="n">
        <v>9</v>
      </c>
      <c r="BS10" s="27" t="n">
        <v>15</v>
      </c>
      <c r="BT10" s="27" t="n">
        <v>21</v>
      </c>
      <c r="BU10" s="27" t="n">
        <v>20</v>
      </c>
      <c r="BV10" s="27" t="n">
        <v>15</v>
      </c>
      <c r="BW10" s="27" t="n">
        <v>15</v>
      </c>
      <c r="BX10" s="27" t="n">
        <v>19</v>
      </c>
      <c r="BY10" s="27" t="n">
        <v>24</v>
      </c>
      <c r="BZ10" s="27" t="n">
        <v>15</v>
      </c>
      <c r="CA10" s="27" t="n">
        <v>15</v>
      </c>
      <c r="CB10" s="27" t="n">
        <v>23</v>
      </c>
      <c r="CC10" s="27" t="n">
        <v>22</v>
      </c>
      <c r="CD10" s="27" t="n">
        <v>15</v>
      </c>
      <c r="CE10" s="27" t="n">
        <v>16</v>
      </c>
      <c r="CF10" s="27" t="n">
        <v>18</v>
      </c>
      <c r="CG10" s="27" t="n">
        <v>18</v>
      </c>
      <c r="CH10" s="27" t="n">
        <v>14</v>
      </c>
      <c r="CI10" s="27" t="n">
        <v>17</v>
      </c>
      <c r="CJ10" s="27" t="n">
        <v>18</v>
      </c>
      <c r="CK10" s="27" t="n">
        <v>18</v>
      </c>
      <c r="CL10" s="27" t="n">
        <v>13</v>
      </c>
      <c r="CM10" s="27" t="n">
        <v>16</v>
      </c>
      <c r="CN10" s="27" t="n">
        <v>14</v>
      </c>
    </row>
    <row r="11" customFormat="false" ht="15" hidden="false" customHeight="false" outlineLevel="0" collapsed="false">
      <c r="A11" s="27" t="n">
        <v>10</v>
      </c>
      <c r="B11" s="27" t="n">
        <v>22</v>
      </c>
      <c r="C11" s="27" t="n">
        <v>21</v>
      </c>
      <c r="D11" s="27" t="n">
        <v>10</v>
      </c>
      <c r="E11" s="27" t="n">
        <v>10</v>
      </c>
      <c r="F11" s="27" t="n">
        <v>20</v>
      </c>
      <c r="G11" s="27" t="n">
        <v>19</v>
      </c>
      <c r="H11" s="27" t="n">
        <v>10</v>
      </c>
      <c r="I11" s="27" t="n">
        <v>10</v>
      </c>
      <c r="J11" s="27" t="n">
        <v>18</v>
      </c>
      <c r="K11" s="27" t="n">
        <v>17</v>
      </c>
      <c r="L11" s="27" t="n">
        <v>10</v>
      </c>
      <c r="M11" s="27" t="n">
        <v>10</v>
      </c>
      <c r="N11" s="27" t="n">
        <v>16</v>
      </c>
      <c r="O11" s="27" t="n">
        <v>15</v>
      </c>
      <c r="P11" s="27" t="n">
        <v>10</v>
      </c>
      <c r="Q11" s="27" t="n">
        <v>10</v>
      </c>
      <c r="R11" s="27" t="n">
        <v>14</v>
      </c>
      <c r="S11" s="27" t="n">
        <v>13</v>
      </c>
      <c r="T11" s="27" t="n">
        <v>10</v>
      </c>
      <c r="U11" s="27" t="n">
        <v>10</v>
      </c>
      <c r="V11" s="27" t="n">
        <v>24</v>
      </c>
      <c r="W11" s="27" t="n">
        <v>23</v>
      </c>
      <c r="X11" s="27" t="n">
        <v>10</v>
      </c>
      <c r="Y11" s="27" t="n">
        <v>16</v>
      </c>
      <c r="Z11" s="27" t="n">
        <v>22</v>
      </c>
      <c r="AA11" s="27" t="n">
        <v>21</v>
      </c>
      <c r="AB11" s="27" t="n">
        <v>16</v>
      </c>
      <c r="AC11" s="27" t="n">
        <v>16</v>
      </c>
      <c r="AD11" s="27" t="n">
        <v>20</v>
      </c>
      <c r="AE11" s="27" t="n">
        <v>19</v>
      </c>
      <c r="AF11" s="27" t="n">
        <v>16</v>
      </c>
      <c r="AG11" s="27" t="n">
        <v>16</v>
      </c>
      <c r="AH11" s="27" t="n">
        <v>24</v>
      </c>
      <c r="AI11" s="27" t="n">
        <v>23</v>
      </c>
      <c r="AJ11" s="27" t="n">
        <v>16</v>
      </c>
      <c r="AK11" s="27" t="n">
        <v>20</v>
      </c>
      <c r="AL11" s="27" t="n">
        <v>23</v>
      </c>
      <c r="AM11" s="27" t="n">
        <v>19</v>
      </c>
      <c r="AN11" s="27" t="n">
        <v>21</v>
      </c>
      <c r="AO11" s="27" t="n">
        <v>20</v>
      </c>
      <c r="AP11" s="27" t="n">
        <v>21</v>
      </c>
      <c r="AQ11" s="27" t="n">
        <v>20</v>
      </c>
      <c r="AR11" s="27" t="n">
        <v>23</v>
      </c>
      <c r="AS11" s="27" t="n">
        <v>19</v>
      </c>
      <c r="AT11" s="27" t="n">
        <v>23</v>
      </c>
      <c r="AU11" s="27" t="n">
        <v>10</v>
      </c>
      <c r="AV11" s="27" t="n">
        <v>22</v>
      </c>
      <c r="AW11" s="27" t="n">
        <v>21</v>
      </c>
      <c r="AX11" s="27" t="n">
        <v>10</v>
      </c>
      <c r="AY11" s="27" t="n">
        <v>10</v>
      </c>
      <c r="AZ11" s="27" t="n">
        <v>20</v>
      </c>
      <c r="BA11" s="27" t="n">
        <v>19</v>
      </c>
      <c r="BB11" s="27" t="n">
        <v>10</v>
      </c>
      <c r="BC11" s="27" t="n">
        <v>10</v>
      </c>
      <c r="BD11" s="27" t="n">
        <v>18</v>
      </c>
      <c r="BE11" s="27" t="n">
        <v>17</v>
      </c>
      <c r="BF11" s="27" t="n">
        <v>10</v>
      </c>
      <c r="BG11" s="27" t="n">
        <v>10</v>
      </c>
      <c r="BH11" s="27" t="n">
        <v>16</v>
      </c>
      <c r="BI11" s="27" t="n">
        <v>15</v>
      </c>
      <c r="BJ11" s="27" t="n">
        <v>10</v>
      </c>
      <c r="BK11" s="27" t="n">
        <v>10</v>
      </c>
      <c r="BL11" s="27" t="n">
        <v>14</v>
      </c>
      <c r="BM11" s="27" t="n">
        <v>13</v>
      </c>
      <c r="BN11" s="27" t="n">
        <v>10</v>
      </c>
      <c r="BO11" s="27" t="n">
        <v>10</v>
      </c>
      <c r="BP11" s="27" t="n">
        <v>24</v>
      </c>
      <c r="BQ11" s="27" t="n">
        <v>23</v>
      </c>
      <c r="BR11" s="27" t="n">
        <v>10</v>
      </c>
      <c r="BS11" s="27" t="n">
        <v>16</v>
      </c>
      <c r="BT11" s="27" t="n">
        <v>22</v>
      </c>
      <c r="BU11" s="27" t="n">
        <v>21</v>
      </c>
      <c r="BV11" s="27" t="n">
        <v>16</v>
      </c>
      <c r="BW11" s="27" t="n">
        <v>16</v>
      </c>
      <c r="BX11" s="27" t="n">
        <v>20</v>
      </c>
      <c r="BY11" s="27" t="n">
        <v>19</v>
      </c>
      <c r="BZ11" s="27" t="n">
        <v>16</v>
      </c>
      <c r="CA11" s="27" t="n">
        <v>16</v>
      </c>
      <c r="CB11" s="27" t="n">
        <v>24</v>
      </c>
      <c r="CC11" s="27" t="n">
        <v>23</v>
      </c>
      <c r="CD11" s="27" t="n">
        <v>16</v>
      </c>
      <c r="CE11" s="27" t="n">
        <v>20</v>
      </c>
      <c r="CF11" s="27" t="n">
        <v>23</v>
      </c>
      <c r="CG11" s="27" t="n">
        <v>19</v>
      </c>
      <c r="CH11" s="27" t="n">
        <v>21</v>
      </c>
      <c r="CI11" s="27" t="n">
        <v>20</v>
      </c>
      <c r="CJ11" s="27" t="n">
        <v>21</v>
      </c>
      <c r="CK11" s="27" t="n">
        <v>20</v>
      </c>
      <c r="CL11" s="27" t="n">
        <v>23</v>
      </c>
      <c r="CM11" s="27" t="n">
        <v>19</v>
      </c>
      <c r="CN11" s="27" t="n">
        <v>23</v>
      </c>
    </row>
    <row r="12" customFormat="false" ht="15" hidden="false" customHeight="false" outlineLevel="0" collapsed="false">
      <c r="A12" s="27" t="n">
        <v>11</v>
      </c>
      <c r="B12" s="27" t="n">
        <v>23</v>
      </c>
      <c r="C12" s="27" t="n">
        <v>22</v>
      </c>
      <c r="D12" s="27" t="n">
        <v>11</v>
      </c>
      <c r="E12" s="27" t="n">
        <v>11</v>
      </c>
      <c r="F12" s="27" t="n">
        <v>21</v>
      </c>
      <c r="G12" s="27" t="n">
        <v>20</v>
      </c>
      <c r="H12" s="27" t="n">
        <v>11</v>
      </c>
      <c r="I12" s="27" t="n">
        <v>11</v>
      </c>
      <c r="J12" s="27" t="n">
        <v>19</v>
      </c>
      <c r="K12" s="27" t="n">
        <v>18</v>
      </c>
      <c r="L12" s="27" t="n">
        <v>11</v>
      </c>
      <c r="M12" s="27" t="n">
        <v>11</v>
      </c>
      <c r="N12" s="27" t="n">
        <v>17</v>
      </c>
      <c r="O12" s="27" t="n">
        <v>16</v>
      </c>
      <c r="P12" s="27" t="n">
        <v>11</v>
      </c>
      <c r="Q12" s="27" t="n">
        <v>11</v>
      </c>
      <c r="R12" s="27" t="n">
        <v>15</v>
      </c>
      <c r="S12" s="27" t="n">
        <v>14</v>
      </c>
      <c r="T12" s="27" t="n">
        <v>11</v>
      </c>
      <c r="U12" s="27" t="n">
        <v>11</v>
      </c>
      <c r="V12" s="27" t="n">
        <v>13</v>
      </c>
      <c r="W12" s="27" t="n">
        <v>24</v>
      </c>
      <c r="X12" s="27" t="n">
        <v>11</v>
      </c>
      <c r="Y12" s="27" t="n">
        <v>17</v>
      </c>
      <c r="Z12" s="27" t="n">
        <v>23</v>
      </c>
      <c r="AA12" s="27" t="n">
        <v>22</v>
      </c>
      <c r="AB12" s="27" t="n">
        <v>17</v>
      </c>
      <c r="AC12" s="27" t="n">
        <v>17</v>
      </c>
      <c r="AD12" s="27" t="n">
        <v>21</v>
      </c>
      <c r="AE12" s="27" t="n">
        <v>20</v>
      </c>
      <c r="AF12" s="27" t="n">
        <v>17</v>
      </c>
      <c r="AG12" s="27" t="n">
        <v>17</v>
      </c>
      <c r="AH12" s="27" t="n">
        <v>19</v>
      </c>
      <c r="AI12" s="27" t="n">
        <v>24</v>
      </c>
      <c r="AJ12" s="27" t="n">
        <v>17</v>
      </c>
      <c r="AK12" s="27" t="n">
        <v>21</v>
      </c>
      <c r="AL12" s="27" t="n">
        <v>24</v>
      </c>
      <c r="AM12" s="27" t="n">
        <v>23</v>
      </c>
      <c r="AN12" s="27" t="n">
        <v>22</v>
      </c>
      <c r="AO12" s="27" t="n">
        <v>22</v>
      </c>
      <c r="AP12" s="27" t="n">
        <v>19</v>
      </c>
      <c r="AQ12" s="27" t="n">
        <v>21</v>
      </c>
      <c r="AR12" s="27" t="n">
        <v>22</v>
      </c>
      <c r="AS12" s="27" t="n">
        <v>21</v>
      </c>
      <c r="AT12" s="27" t="n">
        <v>24</v>
      </c>
      <c r="AU12" s="27" t="n">
        <v>11</v>
      </c>
      <c r="AV12" s="27" t="n">
        <v>23</v>
      </c>
      <c r="AW12" s="27" t="n">
        <v>22</v>
      </c>
      <c r="AX12" s="27" t="n">
        <v>11</v>
      </c>
      <c r="AY12" s="27" t="n">
        <v>11</v>
      </c>
      <c r="AZ12" s="27" t="n">
        <v>21</v>
      </c>
      <c r="BA12" s="27" t="n">
        <v>20</v>
      </c>
      <c r="BB12" s="27" t="n">
        <v>11</v>
      </c>
      <c r="BC12" s="27" t="n">
        <v>11</v>
      </c>
      <c r="BD12" s="27" t="n">
        <v>19</v>
      </c>
      <c r="BE12" s="27" t="n">
        <v>18</v>
      </c>
      <c r="BF12" s="27" t="n">
        <v>11</v>
      </c>
      <c r="BG12" s="27" t="n">
        <v>11</v>
      </c>
      <c r="BH12" s="27" t="n">
        <v>17</v>
      </c>
      <c r="BI12" s="27" t="n">
        <v>16</v>
      </c>
      <c r="BJ12" s="27" t="n">
        <v>11</v>
      </c>
      <c r="BK12" s="27" t="n">
        <v>11</v>
      </c>
      <c r="BL12" s="27" t="n">
        <v>15</v>
      </c>
      <c r="BM12" s="27" t="n">
        <v>14</v>
      </c>
      <c r="BN12" s="27" t="n">
        <v>11</v>
      </c>
      <c r="BO12" s="27" t="n">
        <v>11</v>
      </c>
      <c r="BP12" s="27" t="n">
        <v>13</v>
      </c>
      <c r="BQ12" s="27" t="n">
        <v>24</v>
      </c>
      <c r="BR12" s="27" t="n">
        <v>11</v>
      </c>
      <c r="BS12" s="27" t="n">
        <v>17</v>
      </c>
      <c r="BT12" s="27" t="n">
        <v>23</v>
      </c>
      <c r="BU12" s="27" t="n">
        <v>22</v>
      </c>
      <c r="BV12" s="27" t="n">
        <v>17</v>
      </c>
      <c r="BW12" s="27" t="n">
        <v>17</v>
      </c>
      <c r="BX12" s="27" t="n">
        <v>21</v>
      </c>
      <c r="BY12" s="27" t="n">
        <v>20</v>
      </c>
      <c r="BZ12" s="27" t="n">
        <v>17</v>
      </c>
      <c r="CA12" s="27" t="n">
        <v>17</v>
      </c>
      <c r="CB12" s="27" t="n">
        <v>19</v>
      </c>
      <c r="CC12" s="27" t="n">
        <v>24</v>
      </c>
      <c r="CD12" s="27" t="n">
        <v>17</v>
      </c>
      <c r="CE12" s="27" t="n">
        <v>21</v>
      </c>
      <c r="CF12" s="27" t="n">
        <v>24</v>
      </c>
      <c r="CG12" s="27" t="n">
        <v>23</v>
      </c>
      <c r="CH12" s="27" t="n">
        <v>22</v>
      </c>
      <c r="CI12" s="27" t="n">
        <v>22</v>
      </c>
      <c r="CJ12" s="27" t="n">
        <v>19</v>
      </c>
      <c r="CK12" s="27" t="n">
        <v>21</v>
      </c>
      <c r="CL12" s="27" t="n">
        <v>22</v>
      </c>
      <c r="CM12" s="27" t="n">
        <v>21</v>
      </c>
      <c r="CN12" s="27" t="n">
        <v>24</v>
      </c>
    </row>
    <row r="13" customFormat="false" ht="15" hidden="false" customHeight="false" outlineLevel="0" collapsed="false">
      <c r="A13" s="27" t="n">
        <v>12</v>
      </c>
      <c r="B13" s="27" t="n">
        <v>24</v>
      </c>
      <c r="C13" s="27" t="n">
        <v>23</v>
      </c>
      <c r="D13" s="27" t="n">
        <v>12</v>
      </c>
      <c r="E13" s="27" t="n">
        <v>12</v>
      </c>
      <c r="F13" s="27" t="n">
        <v>22</v>
      </c>
      <c r="G13" s="27" t="n">
        <v>21</v>
      </c>
      <c r="H13" s="27" t="n">
        <v>12</v>
      </c>
      <c r="I13" s="27" t="n">
        <v>12</v>
      </c>
      <c r="J13" s="27" t="n">
        <v>20</v>
      </c>
      <c r="K13" s="27" t="n">
        <v>19</v>
      </c>
      <c r="L13" s="27" t="n">
        <v>12</v>
      </c>
      <c r="M13" s="27" t="n">
        <v>12</v>
      </c>
      <c r="N13" s="27" t="n">
        <v>18</v>
      </c>
      <c r="O13" s="27" t="n">
        <v>17</v>
      </c>
      <c r="P13" s="27" t="n">
        <v>12</v>
      </c>
      <c r="Q13" s="27" t="n">
        <v>12</v>
      </c>
      <c r="R13" s="27" t="n">
        <v>16</v>
      </c>
      <c r="S13" s="27" t="n">
        <v>15</v>
      </c>
      <c r="T13" s="27" t="n">
        <v>12</v>
      </c>
      <c r="U13" s="27" t="n">
        <v>12</v>
      </c>
      <c r="V13" s="27" t="n">
        <v>14</v>
      </c>
      <c r="W13" s="27" t="n">
        <v>13</v>
      </c>
      <c r="X13" s="27" t="n">
        <v>12</v>
      </c>
      <c r="Y13" s="27" t="n">
        <v>18</v>
      </c>
      <c r="Z13" s="27" t="n">
        <v>24</v>
      </c>
      <c r="AA13" s="27" t="n">
        <v>23</v>
      </c>
      <c r="AB13" s="27" t="n">
        <v>18</v>
      </c>
      <c r="AC13" s="27" t="n">
        <v>18</v>
      </c>
      <c r="AD13" s="27" t="n">
        <v>22</v>
      </c>
      <c r="AE13" s="27" t="n">
        <v>21</v>
      </c>
      <c r="AF13" s="27" t="n">
        <v>18</v>
      </c>
      <c r="AG13" s="27" t="n">
        <v>18</v>
      </c>
      <c r="AH13" s="27" t="n">
        <v>20</v>
      </c>
      <c r="AI13" s="27" t="n">
        <v>19</v>
      </c>
      <c r="AJ13" s="27" t="n">
        <v>18</v>
      </c>
      <c r="AK13" s="27" t="n">
        <v>22</v>
      </c>
      <c r="AL13" s="27" t="n">
        <v>19</v>
      </c>
      <c r="AM13" s="27" t="n">
        <v>24</v>
      </c>
      <c r="AN13" s="27" t="n">
        <v>20</v>
      </c>
      <c r="AO13" s="27" t="n">
        <v>23</v>
      </c>
      <c r="AP13" s="27" t="n">
        <v>24</v>
      </c>
      <c r="AQ13" s="27" t="n">
        <v>24</v>
      </c>
      <c r="AR13" s="27" t="n">
        <v>19</v>
      </c>
      <c r="AS13" s="27" t="n">
        <v>22</v>
      </c>
      <c r="AT13" s="27" t="n">
        <v>20</v>
      </c>
      <c r="AU13" s="27" t="n">
        <v>12</v>
      </c>
      <c r="AV13" s="27" t="n">
        <v>24</v>
      </c>
      <c r="AW13" s="27" t="n">
        <v>23</v>
      </c>
      <c r="AX13" s="27" t="n">
        <v>12</v>
      </c>
      <c r="AY13" s="27" t="n">
        <v>12</v>
      </c>
      <c r="AZ13" s="27" t="n">
        <v>22</v>
      </c>
      <c r="BA13" s="27" t="n">
        <v>21</v>
      </c>
      <c r="BB13" s="27" t="n">
        <v>12</v>
      </c>
      <c r="BC13" s="27" t="n">
        <v>12</v>
      </c>
      <c r="BD13" s="27" t="n">
        <v>20</v>
      </c>
      <c r="BE13" s="27" t="n">
        <v>19</v>
      </c>
      <c r="BF13" s="27" t="n">
        <v>12</v>
      </c>
      <c r="BG13" s="27" t="n">
        <v>12</v>
      </c>
      <c r="BH13" s="27" t="n">
        <v>18</v>
      </c>
      <c r="BI13" s="27" t="n">
        <v>17</v>
      </c>
      <c r="BJ13" s="27" t="n">
        <v>12</v>
      </c>
      <c r="BK13" s="27" t="n">
        <v>12</v>
      </c>
      <c r="BL13" s="27" t="n">
        <v>16</v>
      </c>
      <c r="BM13" s="27" t="n">
        <v>15</v>
      </c>
      <c r="BN13" s="27" t="n">
        <v>12</v>
      </c>
      <c r="BO13" s="27" t="n">
        <v>12</v>
      </c>
      <c r="BP13" s="27" t="n">
        <v>14</v>
      </c>
      <c r="BQ13" s="27" t="n">
        <v>13</v>
      </c>
      <c r="BR13" s="27" t="n">
        <v>12</v>
      </c>
      <c r="BS13" s="27" t="n">
        <v>18</v>
      </c>
      <c r="BT13" s="27" t="n">
        <v>24</v>
      </c>
      <c r="BU13" s="27" t="n">
        <v>23</v>
      </c>
      <c r="BV13" s="27" t="n">
        <v>18</v>
      </c>
      <c r="BW13" s="27" t="n">
        <v>18</v>
      </c>
      <c r="BX13" s="27" t="n">
        <v>22</v>
      </c>
      <c r="BY13" s="27" t="n">
        <v>21</v>
      </c>
      <c r="BZ13" s="27" t="n">
        <v>18</v>
      </c>
      <c r="CA13" s="27" t="n">
        <v>18</v>
      </c>
      <c r="CB13" s="27" t="n">
        <v>20</v>
      </c>
      <c r="CC13" s="27" t="n">
        <v>19</v>
      </c>
      <c r="CD13" s="27" t="n">
        <v>18</v>
      </c>
      <c r="CE13" s="27" t="n">
        <v>22</v>
      </c>
      <c r="CF13" s="27" t="n">
        <v>19</v>
      </c>
      <c r="CG13" s="27" t="n">
        <v>24</v>
      </c>
      <c r="CH13" s="27" t="n">
        <v>20</v>
      </c>
      <c r="CI13" s="27" t="n">
        <v>23</v>
      </c>
      <c r="CJ13" s="27" t="n">
        <v>24</v>
      </c>
      <c r="CK13" s="27" t="n">
        <v>24</v>
      </c>
      <c r="CL13" s="27" t="n">
        <v>19</v>
      </c>
      <c r="CM13" s="27" t="n">
        <v>22</v>
      </c>
      <c r="CN13" s="27" t="n">
        <v>20</v>
      </c>
    </row>
    <row r="14" customFormat="false" ht="15" hidden="false" customHeight="false" outlineLevel="0" collapsed="false">
      <c r="A14" s="44"/>
    </row>
    <row r="15" customFormat="false" ht="15" hidden="false" customHeight="false" outlineLevel="0" collapsed="false">
      <c r="A15" s="27" t="s">
        <v>697</v>
      </c>
    </row>
    <row r="16" customFormat="false" ht="15" hidden="false" customHeight="false" outlineLevel="0" collapsed="false">
      <c r="A16" s="27" t="n">
        <v>1</v>
      </c>
      <c r="B16" s="27" t="n">
        <v>11</v>
      </c>
      <c r="C16" s="27" t="n">
        <v>20</v>
      </c>
      <c r="D16" s="27" t="n">
        <v>1</v>
      </c>
      <c r="E16" s="27" t="n">
        <v>1</v>
      </c>
      <c r="F16" s="27" t="n">
        <v>19</v>
      </c>
      <c r="G16" s="27" t="n">
        <v>18</v>
      </c>
      <c r="H16" s="27" t="n">
        <v>1</v>
      </c>
      <c r="I16" s="27" t="n">
        <v>1</v>
      </c>
      <c r="J16" s="27" t="n">
        <v>17</v>
      </c>
      <c r="K16" s="27" t="n">
        <v>16</v>
      </c>
      <c r="L16" s="27" t="n">
        <v>1</v>
      </c>
      <c r="M16" s="27" t="n">
        <v>1</v>
      </c>
      <c r="N16" s="27" t="n">
        <v>15</v>
      </c>
      <c r="O16" s="27" t="n">
        <v>14</v>
      </c>
      <c r="P16" s="27" t="n">
        <v>1</v>
      </c>
      <c r="Q16" s="27" t="n">
        <v>1</v>
      </c>
      <c r="R16" s="27" t="n">
        <v>13</v>
      </c>
      <c r="S16" s="27" t="n">
        <v>12</v>
      </c>
      <c r="T16" s="27" t="n">
        <v>1</v>
      </c>
      <c r="U16" s="27" t="n">
        <v>1</v>
      </c>
      <c r="V16" s="27" t="n">
        <v>10</v>
      </c>
      <c r="W16" s="27" t="n">
        <v>9</v>
      </c>
      <c r="X16" s="27" t="n">
        <v>1</v>
      </c>
      <c r="Y16" s="27" t="n">
        <v>1</v>
      </c>
      <c r="Z16" s="27" t="n">
        <v>8</v>
      </c>
      <c r="AA16" s="27" t="n">
        <v>7</v>
      </c>
      <c r="AB16" s="27" t="n">
        <v>1</v>
      </c>
      <c r="AC16" s="27" t="n">
        <v>1</v>
      </c>
      <c r="AD16" s="27" t="n">
        <v>2</v>
      </c>
      <c r="AE16" s="27" t="n">
        <v>5</v>
      </c>
      <c r="AF16" s="27" t="n">
        <v>1</v>
      </c>
      <c r="AG16" s="27" t="n">
        <v>4</v>
      </c>
      <c r="AH16" s="27" t="n">
        <v>5</v>
      </c>
      <c r="AI16" s="27" t="n">
        <v>2</v>
      </c>
      <c r="AJ16" s="27" t="n">
        <v>4</v>
      </c>
      <c r="AK16" s="27" t="n">
        <v>4</v>
      </c>
      <c r="AL16" s="27" t="n">
        <v>1</v>
      </c>
      <c r="AM16" s="27" t="n">
        <v>1</v>
      </c>
      <c r="AN16" s="27" t="n">
        <v>11</v>
      </c>
      <c r="AO16" s="27" t="n">
        <v>20</v>
      </c>
      <c r="AP16" s="27" t="n">
        <v>1</v>
      </c>
      <c r="AQ16" s="27" t="n">
        <v>1</v>
      </c>
      <c r="AR16" s="27" t="n">
        <v>19</v>
      </c>
      <c r="AS16" s="27" t="n">
        <v>18</v>
      </c>
      <c r="AT16" s="27" t="n">
        <v>1</v>
      </c>
      <c r="AU16" s="27" t="n">
        <v>1</v>
      </c>
      <c r="AV16" s="27" t="n">
        <v>17</v>
      </c>
      <c r="AW16" s="27" t="n">
        <v>16</v>
      </c>
      <c r="AX16" s="27" t="n">
        <v>1</v>
      </c>
      <c r="AY16" s="27" t="n">
        <v>1</v>
      </c>
      <c r="AZ16" s="27" t="n">
        <v>15</v>
      </c>
      <c r="BA16" s="27" t="n">
        <v>14</v>
      </c>
      <c r="BB16" s="27" t="n">
        <v>1</v>
      </c>
      <c r="BC16" s="27" t="n">
        <v>1</v>
      </c>
      <c r="BD16" s="27" t="n">
        <v>13</v>
      </c>
      <c r="BE16" s="27" t="n">
        <v>12</v>
      </c>
      <c r="BF16" s="27" t="n">
        <v>1</v>
      </c>
      <c r="BG16" s="27" t="n">
        <v>1</v>
      </c>
      <c r="BH16" s="27" t="n">
        <v>10</v>
      </c>
      <c r="BI16" s="27" t="n">
        <v>9</v>
      </c>
      <c r="BJ16" s="27" t="n">
        <v>1</v>
      </c>
      <c r="BK16" s="27" t="n">
        <v>1</v>
      </c>
      <c r="BL16" s="27" t="n">
        <v>8</v>
      </c>
      <c r="BM16" s="27" t="n">
        <v>7</v>
      </c>
      <c r="BN16" s="27" t="n">
        <v>1</v>
      </c>
      <c r="BO16" s="27" t="n">
        <v>1</v>
      </c>
      <c r="BP16" s="27" t="n">
        <v>2</v>
      </c>
      <c r="BQ16" s="27" t="n">
        <v>5</v>
      </c>
      <c r="BR16" s="27" t="n">
        <v>1</v>
      </c>
      <c r="BS16" s="27" t="n">
        <v>4</v>
      </c>
      <c r="BT16" s="27" t="n">
        <v>5</v>
      </c>
      <c r="BU16" s="27" t="n">
        <v>2</v>
      </c>
      <c r="BV16" s="27" t="n">
        <v>4</v>
      </c>
      <c r="BW16" s="27" t="n">
        <v>4</v>
      </c>
      <c r="BX16" s="27" t="n">
        <v>1</v>
      </c>
    </row>
    <row r="17" customFormat="false" ht="15" hidden="false" customHeight="false" outlineLevel="0" collapsed="false">
      <c r="A17" s="27" t="n">
        <v>2</v>
      </c>
      <c r="B17" s="27" t="n">
        <v>12</v>
      </c>
      <c r="C17" s="27" t="n">
        <v>11</v>
      </c>
      <c r="D17" s="27" t="n">
        <v>2</v>
      </c>
      <c r="E17" s="27" t="n">
        <v>2</v>
      </c>
      <c r="F17" s="27" t="n">
        <v>20</v>
      </c>
      <c r="G17" s="27" t="n">
        <v>19</v>
      </c>
      <c r="H17" s="27" t="n">
        <v>2</v>
      </c>
      <c r="I17" s="27" t="n">
        <v>2</v>
      </c>
      <c r="J17" s="27" t="n">
        <v>18</v>
      </c>
      <c r="K17" s="27" t="n">
        <v>17</v>
      </c>
      <c r="L17" s="27" t="n">
        <v>2</v>
      </c>
      <c r="M17" s="27" t="n">
        <v>2</v>
      </c>
      <c r="N17" s="27" t="n">
        <v>16</v>
      </c>
      <c r="O17" s="27" t="n">
        <v>15</v>
      </c>
      <c r="P17" s="27" t="n">
        <v>2</v>
      </c>
      <c r="Q17" s="27" t="n">
        <v>2</v>
      </c>
      <c r="R17" s="27" t="n">
        <v>14</v>
      </c>
      <c r="S17" s="27" t="n">
        <v>13</v>
      </c>
      <c r="T17" s="27" t="n">
        <v>2</v>
      </c>
      <c r="U17" s="27" t="n">
        <v>2</v>
      </c>
      <c r="V17" s="27" t="n">
        <v>6</v>
      </c>
      <c r="W17" s="27" t="n">
        <v>10</v>
      </c>
      <c r="X17" s="27" t="n">
        <v>2</v>
      </c>
      <c r="Y17" s="27" t="n">
        <v>2</v>
      </c>
      <c r="Z17" s="27" t="n">
        <v>9</v>
      </c>
      <c r="AA17" s="27" t="n">
        <v>8</v>
      </c>
      <c r="AB17" s="27" t="n">
        <v>2</v>
      </c>
      <c r="AC17" s="27" t="n">
        <v>3</v>
      </c>
      <c r="AD17" s="27" t="n">
        <v>4</v>
      </c>
      <c r="AE17" s="27" t="n">
        <v>2</v>
      </c>
      <c r="AF17" s="27" t="n">
        <v>3</v>
      </c>
      <c r="AG17" s="27" t="n">
        <v>1</v>
      </c>
      <c r="AH17" s="27" t="n">
        <v>3</v>
      </c>
      <c r="AI17" s="27" t="n">
        <v>3</v>
      </c>
      <c r="AJ17" s="27" t="n">
        <v>5</v>
      </c>
      <c r="AK17" s="27" t="n">
        <v>5</v>
      </c>
      <c r="AL17" s="27" t="n">
        <v>2</v>
      </c>
      <c r="AM17" s="27" t="n">
        <v>2</v>
      </c>
      <c r="AN17" s="27" t="n">
        <v>12</v>
      </c>
      <c r="AO17" s="27" t="n">
        <v>11</v>
      </c>
      <c r="AP17" s="27" t="n">
        <v>2</v>
      </c>
      <c r="AQ17" s="27" t="n">
        <v>2</v>
      </c>
      <c r="AR17" s="27" t="n">
        <v>20</v>
      </c>
      <c r="AS17" s="27" t="n">
        <v>19</v>
      </c>
      <c r="AT17" s="27" t="n">
        <v>2</v>
      </c>
      <c r="AU17" s="27" t="n">
        <v>2</v>
      </c>
      <c r="AV17" s="27" t="n">
        <v>18</v>
      </c>
      <c r="AW17" s="27" t="n">
        <v>17</v>
      </c>
      <c r="AX17" s="27" t="n">
        <v>2</v>
      </c>
      <c r="AY17" s="27" t="n">
        <v>2</v>
      </c>
      <c r="AZ17" s="27" t="n">
        <v>16</v>
      </c>
      <c r="BA17" s="27" t="n">
        <v>15</v>
      </c>
      <c r="BB17" s="27" t="n">
        <v>2</v>
      </c>
      <c r="BC17" s="27" t="n">
        <v>2</v>
      </c>
      <c r="BD17" s="27" t="n">
        <v>14</v>
      </c>
      <c r="BE17" s="27" t="n">
        <v>13</v>
      </c>
      <c r="BF17" s="27" t="n">
        <v>2</v>
      </c>
      <c r="BG17" s="27" t="n">
        <v>2</v>
      </c>
      <c r="BH17" s="27" t="n">
        <v>6</v>
      </c>
      <c r="BI17" s="27" t="n">
        <v>10</v>
      </c>
      <c r="BJ17" s="27" t="n">
        <v>2</v>
      </c>
      <c r="BK17" s="27" t="n">
        <v>2</v>
      </c>
      <c r="BL17" s="27" t="n">
        <v>9</v>
      </c>
      <c r="BM17" s="27" t="n">
        <v>8</v>
      </c>
      <c r="BN17" s="27" t="n">
        <v>2</v>
      </c>
      <c r="BO17" s="27" t="n">
        <v>3</v>
      </c>
      <c r="BP17" s="27" t="n">
        <v>4</v>
      </c>
      <c r="BQ17" s="27" t="n">
        <v>2</v>
      </c>
      <c r="BR17" s="27" t="n">
        <v>3</v>
      </c>
      <c r="BS17" s="27" t="n">
        <v>1</v>
      </c>
      <c r="BT17" s="27" t="n">
        <v>3</v>
      </c>
      <c r="BU17" s="27" t="n">
        <v>3</v>
      </c>
      <c r="BV17" s="27" t="n">
        <v>5</v>
      </c>
      <c r="BW17" s="27" t="n">
        <v>5</v>
      </c>
      <c r="BX17" s="27" t="n">
        <v>2</v>
      </c>
    </row>
    <row r="18" customFormat="false" ht="15" hidden="false" customHeight="false" outlineLevel="0" collapsed="false">
      <c r="A18" s="27" t="n">
        <v>3</v>
      </c>
      <c r="B18" s="27" t="n">
        <v>13</v>
      </c>
      <c r="C18" s="27" t="n">
        <v>12</v>
      </c>
      <c r="D18" s="27" t="n">
        <v>3</v>
      </c>
      <c r="E18" s="27" t="n">
        <v>3</v>
      </c>
      <c r="F18" s="27" t="n">
        <v>11</v>
      </c>
      <c r="G18" s="27" t="n">
        <v>20</v>
      </c>
      <c r="H18" s="27" t="n">
        <v>3</v>
      </c>
      <c r="I18" s="27" t="n">
        <v>3</v>
      </c>
      <c r="J18" s="27" t="n">
        <v>19</v>
      </c>
      <c r="K18" s="27" t="n">
        <v>18</v>
      </c>
      <c r="L18" s="27" t="n">
        <v>3</v>
      </c>
      <c r="M18" s="27" t="n">
        <v>3</v>
      </c>
      <c r="N18" s="27" t="n">
        <v>17</v>
      </c>
      <c r="O18" s="27" t="n">
        <v>16</v>
      </c>
      <c r="P18" s="27" t="n">
        <v>3</v>
      </c>
      <c r="Q18" s="27" t="n">
        <v>3</v>
      </c>
      <c r="R18" s="27" t="n">
        <v>15</v>
      </c>
      <c r="S18" s="27" t="n">
        <v>14</v>
      </c>
      <c r="T18" s="27" t="n">
        <v>3</v>
      </c>
      <c r="U18" s="27" t="n">
        <v>3</v>
      </c>
      <c r="V18" s="27" t="n">
        <v>7</v>
      </c>
      <c r="W18" s="27" t="n">
        <v>6</v>
      </c>
      <c r="X18" s="27" t="n">
        <v>3</v>
      </c>
      <c r="Y18" s="27" t="n">
        <v>3</v>
      </c>
      <c r="Z18" s="27" t="n">
        <v>10</v>
      </c>
      <c r="AA18" s="27" t="n">
        <v>9</v>
      </c>
      <c r="AB18" s="27" t="n">
        <v>3</v>
      </c>
      <c r="AC18" s="27" t="n">
        <v>6</v>
      </c>
      <c r="AD18" s="27" t="n">
        <v>7</v>
      </c>
      <c r="AE18" s="27" t="n">
        <v>10</v>
      </c>
      <c r="AF18" s="27" t="n">
        <v>6</v>
      </c>
      <c r="AG18" s="27" t="n">
        <v>9</v>
      </c>
      <c r="AH18" s="27" t="n">
        <v>10</v>
      </c>
      <c r="AI18" s="27" t="n">
        <v>7</v>
      </c>
      <c r="AJ18" s="27" t="n">
        <v>9</v>
      </c>
      <c r="AK18" s="27" t="n">
        <v>9</v>
      </c>
      <c r="AL18" s="27" t="n">
        <v>6</v>
      </c>
      <c r="AM18" s="27" t="n">
        <v>3</v>
      </c>
      <c r="AN18" s="27" t="n">
        <v>13</v>
      </c>
      <c r="AO18" s="27" t="n">
        <v>12</v>
      </c>
      <c r="AP18" s="27" t="n">
        <v>3</v>
      </c>
      <c r="AQ18" s="27" t="n">
        <v>3</v>
      </c>
      <c r="AR18" s="27" t="n">
        <v>11</v>
      </c>
      <c r="AS18" s="27" t="n">
        <v>20</v>
      </c>
      <c r="AT18" s="27" t="n">
        <v>3</v>
      </c>
      <c r="AU18" s="27" t="n">
        <v>3</v>
      </c>
      <c r="AV18" s="27" t="n">
        <v>19</v>
      </c>
      <c r="AW18" s="27" t="n">
        <v>18</v>
      </c>
      <c r="AX18" s="27" t="n">
        <v>3</v>
      </c>
      <c r="AY18" s="27" t="n">
        <v>3</v>
      </c>
      <c r="AZ18" s="27" t="n">
        <v>17</v>
      </c>
      <c r="BA18" s="27" t="n">
        <v>16</v>
      </c>
      <c r="BB18" s="27" t="n">
        <v>3</v>
      </c>
      <c r="BC18" s="27" t="n">
        <v>3</v>
      </c>
      <c r="BD18" s="27" t="n">
        <v>15</v>
      </c>
      <c r="BE18" s="27" t="n">
        <v>14</v>
      </c>
      <c r="BF18" s="27" t="n">
        <v>3</v>
      </c>
      <c r="BG18" s="27" t="n">
        <v>3</v>
      </c>
      <c r="BH18" s="27" t="n">
        <v>7</v>
      </c>
      <c r="BI18" s="27" t="n">
        <v>6</v>
      </c>
      <c r="BJ18" s="27" t="n">
        <v>3</v>
      </c>
      <c r="BK18" s="27" t="n">
        <v>3</v>
      </c>
      <c r="BL18" s="27" t="n">
        <v>10</v>
      </c>
      <c r="BM18" s="27" t="n">
        <v>9</v>
      </c>
      <c r="BN18" s="27" t="n">
        <v>3</v>
      </c>
      <c r="BO18" s="27" t="n">
        <v>6</v>
      </c>
      <c r="BP18" s="27" t="n">
        <v>7</v>
      </c>
      <c r="BQ18" s="27" t="n">
        <v>10</v>
      </c>
      <c r="BR18" s="27" t="n">
        <v>6</v>
      </c>
      <c r="BS18" s="27" t="n">
        <v>9</v>
      </c>
      <c r="BT18" s="27" t="n">
        <v>10</v>
      </c>
      <c r="BU18" s="27" t="n">
        <v>7</v>
      </c>
      <c r="BV18" s="27" t="n">
        <v>9</v>
      </c>
      <c r="BW18" s="27" t="n">
        <v>9</v>
      </c>
      <c r="BX18" s="27" t="n">
        <v>6</v>
      </c>
    </row>
    <row r="19" customFormat="false" ht="15" hidden="false" customHeight="false" outlineLevel="0" collapsed="false">
      <c r="A19" s="27" t="n">
        <v>4</v>
      </c>
      <c r="B19" s="27" t="n">
        <v>14</v>
      </c>
      <c r="C19" s="27" t="n">
        <v>13</v>
      </c>
      <c r="D19" s="27" t="n">
        <v>4</v>
      </c>
      <c r="E19" s="27" t="n">
        <v>4</v>
      </c>
      <c r="F19" s="27" t="n">
        <v>12</v>
      </c>
      <c r="G19" s="27" t="n">
        <v>11</v>
      </c>
      <c r="H19" s="27" t="n">
        <v>4</v>
      </c>
      <c r="I19" s="27" t="n">
        <v>4</v>
      </c>
      <c r="J19" s="27" t="n">
        <v>20</v>
      </c>
      <c r="K19" s="27" t="n">
        <v>19</v>
      </c>
      <c r="L19" s="27" t="n">
        <v>4</v>
      </c>
      <c r="M19" s="27" t="n">
        <v>4</v>
      </c>
      <c r="N19" s="27" t="n">
        <v>18</v>
      </c>
      <c r="O19" s="27" t="n">
        <v>17</v>
      </c>
      <c r="P19" s="27" t="n">
        <v>4</v>
      </c>
      <c r="Q19" s="27" t="n">
        <v>4</v>
      </c>
      <c r="R19" s="27" t="n">
        <v>16</v>
      </c>
      <c r="S19" s="27" t="n">
        <v>15</v>
      </c>
      <c r="T19" s="27" t="n">
        <v>4</v>
      </c>
      <c r="U19" s="27" t="n">
        <v>4</v>
      </c>
      <c r="V19" s="27" t="n">
        <v>8</v>
      </c>
      <c r="W19" s="27" t="n">
        <v>7</v>
      </c>
      <c r="X19" s="27" t="n">
        <v>4</v>
      </c>
      <c r="Y19" s="27" t="n">
        <v>4</v>
      </c>
      <c r="Z19" s="27" t="n">
        <v>6</v>
      </c>
      <c r="AA19" s="27" t="n">
        <v>10</v>
      </c>
      <c r="AB19" s="27" t="n">
        <v>4</v>
      </c>
      <c r="AC19" s="27" t="n">
        <v>8</v>
      </c>
      <c r="AD19" s="27" t="n">
        <v>9</v>
      </c>
      <c r="AE19" s="27" t="n">
        <v>7</v>
      </c>
      <c r="AF19" s="27" t="n">
        <v>8</v>
      </c>
      <c r="AG19" s="27" t="n">
        <v>6</v>
      </c>
      <c r="AH19" s="27" t="n">
        <v>8</v>
      </c>
      <c r="AI19" s="27" t="n">
        <v>8</v>
      </c>
      <c r="AJ19" s="27" t="n">
        <v>10</v>
      </c>
      <c r="AK19" s="27" t="n">
        <v>10</v>
      </c>
      <c r="AL19" s="27" t="n">
        <v>7</v>
      </c>
      <c r="AM19" s="27" t="n">
        <v>4</v>
      </c>
      <c r="AN19" s="27" t="n">
        <v>14</v>
      </c>
      <c r="AO19" s="27" t="n">
        <v>13</v>
      </c>
      <c r="AP19" s="27" t="n">
        <v>4</v>
      </c>
      <c r="AQ19" s="27" t="n">
        <v>4</v>
      </c>
      <c r="AR19" s="27" t="n">
        <v>12</v>
      </c>
      <c r="AS19" s="27" t="n">
        <v>11</v>
      </c>
      <c r="AT19" s="27" t="n">
        <v>4</v>
      </c>
      <c r="AU19" s="27" t="n">
        <v>4</v>
      </c>
      <c r="AV19" s="27" t="n">
        <v>20</v>
      </c>
      <c r="AW19" s="27" t="n">
        <v>19</v>
      </c>
      <c r="AX19" s="27" t="n">
        <v>4</v>
      </c>
      <c r="AY19" s="27" t="n">
        <v>4</v>
      </c>
      <c r="AZ19" s="27" t="n">
        <v>18</v>
      </c>
      <c r="BA19" s="27" t="n">
        <v>17</v>
      </c>
      <c r="BB19" s="27" t="n">
        <v>4</v>
      </c>
      <c r="BC19" s="27" t="n">
        <v>4</v>
      </c>
      <c r="BD19" s="27" t="n">
        <v>16</v>
      </c>
      <c r="BE19" s="27" t="n">
        <v>15</v>
      </c>
      <c r="BF19" s="27" t="n">
        <v>4</v>
      </c>
      <c r="BG19" s="27" t="n">
        <v>4</v>
      </c>
      <c r="BH19" s="27" t="n">
        <v>8</v>
      </c>
      <c r="BI19" s="27" t="n">
        <v>7</v>
      </c>
      <c r="BJ19" s="27" t="n">
        <v>4</v>
      </c>
      <c r="BK19" s="27" t="n">
        <v>4</v>
      </c>
      <c r="BL19" s="27" t="n">
        <v>6</v>
      </c>
      <c r="BM19" s="27" t="n">
        <v>10</v>
      </c>
      <c r="BN19" s="27" t="n">
        <v>4</v>
      </c>
      <c r="BO19" s="27" t="n">
        <v>8</v>
      </c>
      <c r="BP19" s="27" t="n">
        <v>9</v>
      </c>
      <c r="BQ19" s="27" t="n">
        <v>7</v>
      </c>
      <c r="BR19" s="27" t="n">
        <v>8</v>
      </c>
      <c r="BS19" s="27" t="n">
        <v>6</v>
      </c>
      <c r="BT19" s="27" t="n">
        <v>8</v>
      </c>
      <c r="BU19" s="27" t="n">
        <v>8</v>
      </c>
      <c r="BV19" s="27" t="n">
        <v>10</v>
      </c>
      <c r="BW19" s="27" t="n">
        <v>10</v>
      </c>
      <c r="BX19" s="27" t="n">
        <v>7</v>
      </c>
    </row>
    <row r="20" customFormat="false" ht="15" hidden="false" customHeight="false" outlineLevel="0" collapsed="false">
      <c r="A20" s="27" t="n">
        <v>5</v>
      </c>
      <c r="B20" s="27" t="n">
        <v>15</v>
      </c>
      <c r="C20" s="27" t="n">
        <v>14</v>
      </c>
      <c r="D20" s="27" t="n">
        <v>5</v>
      </c>
      <c r="E20" s="27" t="n">
        <v>5</v>
      </c>
      <c r="F20" s="27" t="n">
        <v>13</v>
      </c>
      <c r="G20" s="27" t="n">
        <v>12</v>
      </c>
      <c r="H20" s="27" t="n">
        <v>5</v>
      </c>
      <c r="I20" s="27" t="n">
        <v>5</v>
      </c>
      <c r="J20" s="27" t="n">
        <v>11</v>
      </c>
      <c r="K20" s="27" t="n">
        <v>20</v>
      </c>
      <c r="L20" s="27" t="n">
        <v>5</v>
      </c>
      <c r="M20" s="27" t="n">
        <v>5</v>
      </c>
      <c r="N20" s="27" t="n">
        <v>19</v>
      </c>
      <c r="O20" s="27" t="n">
        <v>18</v>
      </c>
      <c r="P20" s="27" t="n">
        <v>5</v>
      </c>
      <c r="Q20" s="27" t="n">
        <v>5</v>
      </c>
      <c r="R20" s="27" t="n">
        <v>17</v>
      </c>
      <c r="S20" s="27" t="n">
        <v>16</v>
      </c>
      <c r="T20" s="27" t="n">
        <v>5</v>
      </c>
      <c r="U20" s="27" t="n">
        <v>5</v>
      </c>
      <c r="V20" s="27" t="n">
        <v>9</v>
      </c>
      <c r="W20" s="27" t="n">
        <v>8</v>
      </c>
      <c r="X20" s="27" t="n">
        <v>5</v>
      </c>
      <c r="Y20" s="27" t="n">
        <v>5</v>
      </c>
      <c r="Z20" s="27" t="n">
        <v>7</v>
      </c>
      <c r="AA20" s="27" t="n">
        <v>6</v>
      </c>
      <c r="AB20" s="27" t="n">
        <v>5</v>
      </c>
      <c r="AC20" s="27" t="n">
        <v>5</v>
      </c>
      <c r="AD20" s="27" t="n">
        <v>10</v>
      </c>
      <c r="AE20" s="27" t="n">
        <v>4</v>
      </c>
      <c r="AF20" s="27" t="n">
        <v>9</v>
      </c>
      <c r="AG20" s="27" t="n">
        <v>2</v>
      </c>
      <c r="AH20" s="27" t="n">
        <v>7</v>
      </c>
      <c r="AI20" s="27" t="n">
        <v>1</v>
      </c>
      <c r="AJ20" s="27" t="n">
        <v>6</v>
      </c>
      <c r="AK20" s="27" t="n">
        <v>3</v>
      </c>
      <c r="AL20" s="27" t="n">
        <v>8</v>
      </c>
      <c r="AM20" s="27" t="n">
        <v>5</v>
      </c>
      <c r="AN20" s="27" t="n">
        <v>15</v>
      </c>
      <c r="AO20" s="27" t="n">
        <v>14</v>
      </c>
      <c r="AP20" s="27" t="n">
        <v>5</v>
      </c>
      <c r="AQ20" s="27" t="n">
        <v>5</v>
      </c>
      <c r="AR20" s="27" t="n">
        <v>13</v>
      </c>
      <c r="AS20" s="27" t="n">
        <v>12</v>
      </c>
      <c r="AT20" s="27" t="n">
        <v>5</v>
      </c>
      <c r="AU20" s="27" t="n">
        <v>5</v>
      </c>
      <c r="AV20" s="27" t="n">
        <v>11</v>
      </c>
      <c r="AW20" s="27" t="n">
        <v>20</v>
      </c>
      <c r="AX20" s="27" t="n">
        <v>5</v>
      </c>
      <c r="AY20" s="27" t="n">
        <v>5</v>
      </c>
      <c r="AZ20" s="27" t="n">
        <v>19</v>
      </c>
      <c r="BA20" s="27" t="n">
        <v>18</v>
      </c>
      <c r="BB20" s="27" t="n">
        <v>5</v>
      </c>
      <c r="BC20" s="27" t="n">
        <v>5</v>
      </c>
      <c r="BD20" s="27" t="n">
        <v>17</v>
      </c>
      <c r="BE20" s="27" t="n">
        <v>16</v>
      </c>
      <c r="BF20" s="27" t="n">
        <v>5</v>
      </c>
      <c r="BG20" s="27" t="n">
        <v>5</v>
      </c>
      <c r="BH20" s="27" t="n">
        <v>9</v>
      </c>
      <c r="BI20" s="27" t="n">
        <v>8</v>
      </c>
      <c r="BJ20" s="27" t="n">
        <v>5</v>
      </c>
      <c r="BK20" s="27" t="n">
        <v>5</v>
      </c>
      <c r="BL20" s="27" t="n">
        <v>7</v>
      </c>
      <c r="BM20" s="27" t="n">
        <v>6</v>
      </c>
      <c r="BN20" s="27" t="n">
        <v>5</v>
      </c>
      <c r="BO20" s="27" t="n">
        <v>5</v>
      </c>
      <c r="BP20" s="27" t="n">
        <v>10</v>
      </c>
      <c r="BQ20" s="27" t="n">
        <v>4</v>
      </c>
      <c r="BR20" s="27" t="n">
        <v>9</v>
      </c>
      <c r="BS20" s="27" t="n">
        <v>2</v>
      </c>
      <c r="BT20" s="27" t="n">
        <v>7</v>
      </c>
      <c r="BU20" s="27" t="n">
        <v>1</v>
      </c>
      <c r="BV20" s="27" t="n">
        <v>6</v>
      </c>
      <c r="BW20" s="27" t="n">
        <v>3</v>
      </c>
      <c r="BX20" s="27" t="n">
        <v>8</v>
      </c>
    </row>
    <row r="21" customFormat="false" ht="15" hidden="false" customHeight="false" outlineLevel="0" collapsed="false">
      <c r="A21" s="27" t="n">
        <v>6</v>
      </c>
      <c r="B21" s="27" t="n">
        <v>16</v>
      </c>
      <c r="C21" s="27" t="n">
        <v>15</v>
      </c>
      <c r="D21" s="27" t="n">
        <v>6</v>
      </c>
      <c r="E21" s="27" t="n">
        <v>6</v>
      </c>
      <c r="F21" s="27" t="n">
        <v>14</v>
      </c>
      <c r="G21" s="27" t="n">
        <v>13</v>
      </c>
      <c r="H21" s="27" t="n">
        <v>6</v>
      </c>
      <c r="I21" s="27" t="n">
        <v>6</v>
      </c>
      <c r="J21" s="27" t="n">
        <v>12</v>
      </c>
      <c r="K21" s="27" t="n">
        <v>11</v>
      </c>
      <c r="L21" s="27" t="n">
        <v>6</v>
      </c>
      <c r="M21" s="27" t="n">
        <v>6</v>
      </c>
      <c r="N21" s="27" t="n">
        <v>20</v>
      </c>
      <c r="O21" s="27" t="n">
        <v>19</v>
      </c>
      <c r="P21" s="27" t="n">
        <v>6</v>
      </c>
      <c r="Q21" s="27" t="n">
        <v>6</v>
      </c>
      <c r="R21" s="27" t="n">
        <v>18</v>
      </c>
      <c r="S21" s="27" t="n">
        <v>17</v>
      </c>
      <c r="T21" s="27" t="n">
        <v>6</v>
      </c>
      <c r="U21" s="27" t="n">
        <v>11</v>
      </c>
      <c r="V21" s="27" t="n">
        <v>20</v>
      </c>
      <c r="W21" s="27" t="n">
        <v>19</v>
      </c>
      <c r="X21" s="27" t="n">
        <v>11</v>
      </c>
      <c r="Y21" s="27" t="n">
        <v>11</v>
      </c>
      <c r="Z21" s="27" t="n">
        <v>18</v>
      </c>
      <c r="AA21" s="27" t="n">
        <v>17</v>
      </c>
      <c r="AB21" s="27" t="n">
        <v>11</v>
      </c>
      <c r="AC21" s="27" t="n">
        <v>11</v>
      </c>
      <c r="AD21" s="27" t="n">
        <v>12</v>
      </c>
      <c r="AE21" s="27" t="n">
        <v>15</v>
      </c>
      <c r="AF21" s="27" t="n">
        <v>11</v>
      </c>
      <c r="AG21" s="27" t="n">
        <v>14</v>
      </c>
      <c r="AH21" s="27" t="n">
        <v>15</v>
      </c>
      <c r="AI21" s="27" t="n">
        <v>12</v>
      </c>
      <c r="AJ21" s="27" t="n">
        <v>14</v>
      </c>
      <c r="AK21" s="27" t="n">
        <v>14</v>
      </c>
      <c r="AL21" s="27" t="n">
        <v>11</v>
      </c>
      <c r="AM21" s="27" t="n">
        <v>6</v>
      </c>
      <c r="AN21" s="27" t="n">
        <v>16</v>
      </c>
      <c r="AO21" s="27" t="n">
        <v>15</v>
      </c>
      <c r="AP21" s="27" t="n">
        <v>6</v>
      </c>
      <c r="AQ21" s="27" t="n">
        <v>6</v>
      </c>
      <c r="AR21" s="27" t="n">
        <v>14</v>
      </c>
      <c r="AS21" s="27" t="n">
        <v>13</v>
      </c>
      <c r="AT21" s="27" t="n">
        <v>6</v>
      </c>
      <c r="AU21" s="27" t="n">
        <v>6</v>
      </c>
      <c r="AV21" s="27" t="n">
        <v>12</v>
      </c>
      <c r="AW21" s="27" t="n">
        <v>11</v>
      </c>
      <c r="AX21" s="27" t="n">
        <v>6</v>
      </c>
      <c r="AY21" s="27" t="n">
        <v>6</v>
      </c>
      <c r="AZ21" s="27" t="n">
        <v>20</v>
      </c>
      <c r="BA21" s="27" t="n">
        <v>19</v>
      </c>
      <c r="BB21" s="27" t="n">
        <v>6</v>
      </c>
      <c r="BC21" s="27" t="n">
        <v>6</v>
      </c>
      <c r="BD21" s="27" t="n">
        <v>18</v>
      </c>
      <c r="BE21" s="27" t="n">
        <v>17</v>
      </c>
      <c r="BF21" s="27" t="n">
        <v>6</v>
      </c>
      <c r="BG21" s="27" t="n">
        <v>11</v>
      </c>
      <c r="BH21" s="27" t="n">
        <v>20</v>
      </c>
      <c r="BI21" s="27" t="n">
        <v>19</v>
      </c>
      <c r="BJ21" s="27" t="n">
        <v>11</v>
      </c>
      <c r="BK21" s="27" t="n">
        <v>11</v>
      </c>
      <c r="BL21" s="27" t="n">
        <v>18</v>
      </c>
      <c r="BM21" s="27" t="n">
        <v>17</v>
      </c>
      <c r="BN21" s="27" t="n">
        <v>11</v>
      </c>
      <c r="BO21" s="27" t="n">
        <v>11</v>
      </c>
      <c r="BP21" s="27" t="n">
        <v>12</v>
      </c>
      <c r="BQ21" s="27" t="n">
        <v>15</v>
      </c>
      <c r="BR21" s="27" t="n">
        <v>11</v>
      </c>
      <c r="BS21" s="27" t="n">
        <v>14</v>
      </c>
      <c r="BT21" s="27" t="n">
        <v>15</v>
      </c>
      <c r="BU21" s="27" t="n">
        <v>12</v>
      </c>
      <c r="BV21" s="27" t="n">
        <v>14</v>
      </c>
      <c r="BW21" s="27" t="n">
        <v>14</v>
      </c>
      <c r="BX21" s="27" t="n">
        <v>11</v>
      </c>
    </row>
    <row r="22" customFormat="false" ht="15" hidden="false" customHeight="false" outlineLevel="0" collapsed="false">
      <c r="A22" s="27" t="n">
        <v>7</v>
      </c>
      <c r="B22" s="27" t="n">
        <v>17</v>
      </c>
      <c r="C22" s="27" t="n">
        <v>16</v>
      </c>
      <c r="D22" s="27" t="n">
        <v>7</v>
      </c>
      <c r="E22" s="27" t="n">
        <v>7</v>
      </c>
      <c r="F22" s="27" t="n">
        <v>15</v>
      </c>
      <c r="G22" s="27" t="n">
        <v>14</v>
      </c>
      <c r="H22" s="27" t="n">
        <v>7</v>
      </c>
      <c r="I22" s="27" t="n">
        <v>7</v>
      </c>
      <c r="J22" s="27" t="n">
        <v>13</v>
      </c>
      <c r="K22" s="27" t="n">
        <v>12</v>
      </c>
      <c r="L22" s="27" t="n">
        <v>7</v>
      </c>
      <c r="M22" s="27" t="n">
        <v>7</v>
      </c>
      <c r="N22" s="27" t="n">
        <v>11</v>
      </c>
      <c r="O22" s="27" t="n">
        <v>20</v>
      </c>
      <c r="P22" s="27" t="n">
        <v>7</v>
      </c>
      <c r="Q22" s="27" t="n">
        <v>7</v>
      </c>
      <c r="R22" s="27" t="n">
        <v>19</v>
      </c>
      <c r="S22" s="27" t="n">
        <v>18</v>
      </c>
      <c r="T22" s="27" t="n">
        <v>7</v>
      </c>
      <c r="U22" s="27" t="n">
        <v>12</v>
      </c>
      <c r="V22" s="27" t="n">
        <v>16</v>
      </c>
      <c r="W22" s="27" t="n">
        <v>20</v>
      </c>
      <c r="X22" s="27" t="n">
        <v>12</v>
      </c>
      <c r="Y22" s="27" t="n">
        <v>12</v>
      </c>
      <c r="Z22" s="27" t="n">
        <v>19</v>
      </c>
      <c r="AA22" s="27" t="n">
        <v>18</v>
      </c>
      <c r="AB22" s="27" t="n">
        <v>12</v>
      </c>
      <c r="AC22" s="27" t="n">
        <v>13</v>
      </c>
      <c r="AD22" s="27" t="n">
        <v>14</v>
      </c>
      <c r="AE22" s="27" t="n">
        <v>12</v>
      </c>
      <c r="AF22" s="27" t="n">
        <v>13</v>
      </c>
      <c r="AG22" s="27" t="n">
        <v>11</v>
      </c>
      <c r="AH22" s="27" t="n">
        <v>13</v>
      </c>
      <c r="AI22" s="27" t="n">
        <v>13</v>
      </c>
      <c r="AJ22" s="27" t="n">
        <v>15</v>
      </c>
      <c r="AK22" s="27" t="n">
        <v>15</v>
      </c>
      <c r="AL22" s="27" t="n">
        <v>12</v>
      </c>
      <c r="AM22" s="27" t="n">
        <v>7</v>
      </c>
      <c r="AN22" s="27" t="n">
        <v>17</v>
      </c>
      <c r="AO22" s="27" t="n">
        <v>16</v>
      </c>
      <c r="AP22" s="27" t="n">
        <v>7</v>
      </c>
      <c r="AQ22" s="27" t="n">
        <v>7</v>
      </c>
      <c r="AR22" s="27" t="n">
        <v>15</v>
      </c>
      <c r="AS22" s="27" t="n">
        <v>14</v>
      </c>
      <c r="AT22" s="27" t="n">
        <v>7</v>
      </c>
      <c r="AU22" s="27" t="n">
        <v>7</v>
      </c>
      <c r="AV22" s="27" t="n">
        <v>13</v>
      </c>
      <c r="AW22" s="27" t="n">
        <v>12</v>
      </c>
      <c r="AX22" s="27" t="n">
        <v>7</v>
      </c>
      <c r="AY22" s="27" t="n">
        <v>7</v>
      </c>
      <c r="AZ22" s="27" t="n">
        <v>11</v>
      </c>
      <c r="BA22" s="27" t="n">
        <v>20</v>
      </c>
      <c r="BB22" s="27" t="n">
        <v>7</v>
      </c>
      <c r="BC22" s="27" t="n">
        <v>7</v>
      </c>
      <c r="BD22" s="27" t="n">
        <v>19</v>
      </c>
      <c r="BE22" s="27" t="n">
        <v>18</v>
      </c>
      <c r="BF22" s="27" t="n">
        <v>7</v>
      </c>
      <c r="BG22" s="27" t="n">
        <v>12</v>
      </c>
      <c r="BH22" s="27" t="n">
        <v>16</v>
      </c>
      <c r="BI22" s="27" t="n">
        <v>20</v>
      </c>
      <c r="BJ22" s="27" t="n">
        <v>12</v>
      </c>
      <c r="BK22" s="27" t="n">
        <v>12</v>
      </c>
      <c r="BL22" s="27" t="n">
        <v>19</v>
      </c>
      <c r="BM22" s="27" t="n">
        <v>18</v>
      </c>
      <c r="BN22" s="27" t="n">
        <v>12</v>
      </c>
      <c r="BO22" s="27" t="n">
        <v>13</v>
      </c>
      <c r="BP22" s="27" t="n">
        <v>14</v>
      </c>
      <c r="BQ22" s="27" t="n">
        <v>12</v>
      </c>
      <c r="BR22" s="27" t="n">
        <v>13</v>
      </c>
      <c r="BS22" s="27" t="n">
        <v>11</v>
      </c>
      <c r="BT22" s="27" t="n">
        <v>13</v>
      </c>
      <c r="BU22" s="27" t="n">
        <v>13</v>
      </c>
      <c r="BV22" s="27" t="n">
        <v>15</v>
      </c>
      <c r="BW22" s="27" t="n">
        <v>15</v>
      </c>
      <c r="BX22" s="27" t="n">
        <v>12</v>
      </c>
    </row>
    <row r="23" customFormat="false" ht="15" hidden="false" customHeight="false" outlineLevel="0" collapsed="false">
      <c r="A23" s="27" t="n">
        <v>8</v>
      </c>
      <c r="B23" s="27" t="n">
        <v>18</v>
      </c>
      <c r="C23" s="27" t="n">
        <v>17</v>
      </c>
      <c r="D23" s="27" t="n">
        <v>8</v>
      </c>
      <c r="E23" s="27" t="n">
        <v>8</v>
      </c>
      <c r="F23" s="27" t="n">
        <v>16</v>
      </c>
      <c r="G23" s="27" t="n">
        <v>15</v>
      </c>
      <c r="H23" s="27" t="n">
        <v>8</v>
      </c>
      <c r="I23" s="27" t="n">
        <v>8</v>
      </c>
      <c r="J23" s="27" t="n">
        <v>14</v>
      </c>
      <c r="K23" s="27" t="n">
        <v>13</v>
      </c>
      <c r="L23" s="27" t="n">
        <v>8</v>
      </c>
      <c r="M23" s="27" t="n">
        <v>8</v>
      </c>
      <c r="N23" s="27" t="n">
        <v>12</v>
      </c>
      <c r="O23" s="27" t="n">
        <v>11</v>
      </c>
      <c r="P23" s="27" t="n">
        <v>8</v>
      </c>
      <c r="Q23" s="27" t="n">
        <v>8</v>
      </c>
      <c r="R23" s="27" t="n">
        <v>20</v>
      </c>
      <c r="S23" s="27" t="n">
        <v>19</v>
      </c>
      <c r="T23" s="27" t="n">
        <v>8</v>
      </c>
      <c r="U23" s="27" t="n">
        <v>13</v>
      </c>
      <c r="V23" s="27" t="n">
        <v>17</v>
      </c>
      <c r="W23" s="27" t="n">
        <v>16</v>
      </c>
      <c r="X23" s="27" t="n">
        <v>13</v>
      </c>
      <c r="Y23" s="27" t="n">
        <v>13</v>
      </c>
      <c r="Z23" s="27" t="n">
        <v>20</v>
      </c>
      <c r="AA23" s="27" t="n">
        <v>19</v>
      </c>
      <c r="AB23" s="27" t="n">
        <v>13</v>
      </c>
      <c r="AC23" s="27" t="n">
        <v>16</v>
      </c>
      <c r="AD23" s="27" t="n">
        <v>17</v>
      </c>
      <c r="AE23" s="27" t="n">
        <v>20</v>
      </c>
      <c r="AF23" s="27" t="n">
        <v>16</v>
      </c>
      <c r="AG23" s="27" t="n">
        <v>19</v>
      </c>
      <c r="AH23" s="27" t="n">
        <v>20</v>
      </c>
      <c r="AI23" s="27" t="n">
        <v>17</v>
      </c>
      <c r="AJ23" s="27" t="n">
        <v>19</v>
      </c>
      <c r="AK23" s="27" t="n">
        <v>19</v>
      </c>
      <c r="AL23" s="27" t="n">
        <v>16</v>
      </c>
      <c r="AM23" s="27" t="n">
        <v>8</v>
      </c>
      <c r="AN23" s="27" t="n">
        <v>18</v>
      </c>
      <c r="AO23" s="27" t="n">
        <v>17</v>
      </c>
      <c r="AP23" s="27" t="n">
        <v>8</v>
      </c>
      <c r="AQ23" s="27" t="n">
        <v>8</v>
      </c>
      <c r="AR23" s="27" t="n">
        <v>16</v>
      </c>
      <c r="AS23" s="27" t="n">
        <v>15</v>
      </c>
      <c r="AT23" s="27" t="n">
        <v>8</v>
      </c>
      <c r="AU23" s="27" t="n">
        <v>8</v>
      </c>
      <c r="AV23" s="27" t="n">
        <v>14</v>
      </c>
      <c r="AW23" s="27" t="n">
        <v>13</v>
      </c>
      <c r="AX23" s="27" t="n">
        <v>8</v>
      </c>
      <c r="AY23" s="27" t="n">
        <v>8</v>
      </c>
      <c r="AZ23" s="27" t="n">
        <v>12</v>
      </c>
      <c r="BA23" s="27" t="n">
        <v>11</v>
      </c>
      <c r="BB23" s="27" t="n">
        <v>8</v>
      </c>
      <c r="BC23" s="27" t="n">
        <v>8</v>
      </c>
      <c r="BD23" s="27" t="n">
        <v>20</v>
      </c>
      <c r="BE23" s="27" t="n">
        <v>19</v>
      </c>
      <c r="BF23" s="27" t="n">
        <v>8</v>
      </c>
      <c r="BG23" s="27" t="n">
        <v>13</v>
      </c>
      <c r="BH23" s="27" t="n">
        <v>17</v>
      </c>
      <c r="BI23" s="27" t="n">
        <v>16</v>
      </c>
      <c r="BJ23" s="27" t="n">
        <v>13</v>
      </c>
      <c r="BK23" s="27" t="n">
        <v>13</v>
      </c>
      <c r="BL23" s="27" t="n">
        <v>20</v>
      </c>
      <c r="BM23" s="27" t="n">
        <v>19</v>
      </c>
      <c r="BN23" s="27" t="n">
        <v>13</v>
      </c>
      <c r="BO23" s="27" t="n">
        <v>16</v>
      </c>
      <c r="BP23" s="27" t="n">
        <v>17</v>
      </c>
      <c r="BQ23" s="27" t="n">
        <v>20</v>
      </c>
      <c r="BR23" s="27" t="n">
        <v>16</v>
      </c>
      <c r="BS23" s="27" t="n">
        <v>19</v>
      </c>
      <c r="BT23" s="27" t="n">
        <v>20</v>
      </c>
      <c r="BU23" s="27" t="n">
        <v>17</v>
      </c>
      <c r="BV23" s="27" t="n">
        <v>19</v>
      </c>
      <c r="BW23" s="27" t="n">
        <v>19</v>
      </c>
      <c r="BX23" s="27" t="n">
        <v>16</v>
      </c>
    </row>
    <row r="24" customFormat="false" ht="15" hidden="false" customHeight="false" outlineLevel="0" collapsed="false">
      <c r="A24" s="27" t="n">
        <v>9</v>
      </c>
      <c r="B24" s="27" t="n">
        <v>19</v>
      </c>
      <c r="C24" s="27" t="n">
        <v>18</v>
      </c>
      <c r="D24" s="27" t="n">
        <v>9</v>
      </c>
      <c r="E24" s="27" t="n">
        <v>9</v>
      </c>
      <c r="F24" s="27" t="n">
        <v>17</v>
      </c>
      <c r="G24" s="27" t="n">
        <v>16</v>
      </c>
      <c r="H24" s="27" t="n">
        <v>9</v>
      </c>
      <c r="I24" s="27" t="n">
        <v>9</v>
      </c>
      <c r="J24" s="27" t="n">
        <v>15</v>
      </c>
      <c r="K24" s="27" t="n">
        <v>14</v>
      </c>
      <c r="L24" s="27" t="n">
        <v>9</v>
      </c>
      <c r="M24" s="27" t="n">
        <v>9</v>
      </c>
      <c r="N24" s="27" t="n">
        <v>13</v>
      </c>
      <c r="O24" s="27" t="n">
        <v>12</v>
      </c>
      <c r="P24" s="27" t="n">
        <v>9</v>
      </c>
      <c r="Q24" s="27" t="n">
        <v>9</v>
      </c>
      <c r="R24" s="27" t="n">
        <v>11</v>
      </c>
      <c r="S24" s="27" t="n">
        <v>20</v>
      </c>
      <c r="T24" s="27" t="n">
        <v>9</v>
      </c>
      <c r="U24" s="27" t="n">
        <v>14</v>
      </c>
      <c r="V24" s="27" t="n">
        <v>18</v>
      </c>
      <c r="W24" s="27" t="n">
        <v>17</v>
      </c>
      <c r="X24" s="27" t="n">
        <v>14</v>
      </c>
      <c r="Y24" s="27" t="n">
        <v>14</v>
      </c>
      <c r="Z24" s="27" t="n">
        <v>16</v>
      </c>
      <c r="AA24" s="27" t="n">
        <v>20</v>
      </c>
      <c r="AB24" s="27" t="n">
        <v>14</v>
      </c>
      <c r="AC24" s="27" t="n">
        <v>18</v>
      </c>
      <c r="AD24" s="27" t="n">
        <v>19</v>
      </c>
      <c r="AE24" s="27" t="n">
        <v>17</v>
      </c>
      <c r="AF24" s="27" t="n">
        <v>18</v>
      </c>
      <c r="AG24" s="27" t="n">
        <v>16</v>
      </c>
      <c r="AH24" s="27" t="n">
        <v>18</v>
      </c>
      <c r="AI24" s="27" t="n">
        <v>18</v>
      </c>
      <c r="AJ24" s="27" t="n">
        <v>20</v>
      </c>
      <c r="AK24" s="27" t="n">
        <v>20</v>
      </c>
      <c r="AL24" s="27" t="n">
        <v>17</v>
      </c>
      <c r="AM24" s="27" t="n">
        <v>9</v>
      </c>
      <c r="AN24" s="27" t="n">
        <v>19</v>
      </c>
      <c r="AO24" s="27" t="n">
        <v>18</v>
      </c>
      <c r="AP24" s="27" t="n">
        <v>9</v>
      </c>
      <c r="AQ24" s="27" t="n">
        <v>9</v>
      </c>
      <c r="AR24" s="27" t="n">
        <v>17</v>
      </c>
      <c r="AS24" s="27" t="n">
        <v>16</v>
      </c>
      <c r="AT24" s="27" t="n">
        <v>9</v>
      </c>
      <c r="AU24" s="27" t="n">
        <v>9</v>
      </c>
      <c r="AV24" s="27" t="n">
        <v>15</v>
      </c>
      <c r="AW24" s="27" t="n">
        <v>14</v>
      </c>
      <c r="AX24" s="27" t="n">
        <v>9</v>
      </c>
      <c r="AY24" s="27" t="n">
        <v>9</v>
      </c>
      <c r="AZ24" s="27" t="n">
        <v>13</v>
      </c>
      <c r="BA24" s="27" t="n">
        <v>12</v>
      </c>
      <c r="BB24" s="27" t="n">
        <v>9</v>
      </c>
      <c r="BC24" s="27" t="n">
        <v>9</v>
      </c>
      <c r="BD24" s="27" t="n">
        <v>11</v>
      </c>
      <c r="BE24" s="27" t="n">
        <v>20</v>
      </c>
      <c r="BF24" s="27" t="n">
        <v>9</v>
      </c>
      <c r="BG24" s="27" t="n">
        <v>14</v>
      </c>
      <c r="BH24" s="27" t="n">
        <v>18</v>
      </c>
      <c r="BI24" s="27" t="n">
        <v>17</v>
      </c>
      <c r="BJ24" s="27" t="n">
        <v>14</v>
      </c>
      <c r="BK24" s="27" t="n">
        <v>14</v>
      </c>
      <c r="BL24" s="27" t="n">
        <v>16</v>
      </c>
      <c r="BM24" s="27" t="n">
        <v>20</v>
      </c>
      <c r="BN24" s="27" t="n">
        <v>14</v>
      </c>
      <c r="BO24" s="27" t="n">
        <v>18</v>
      </c>
      <c r="BP24" s="27" t="n">
        <v>19</v>
      </c>
      <c r="BQ24" s="27" t="n">
        <v>17</v>
      </c>
      <c r="BR24" s="27" t="n">
        <v>18</v>
      </c>
      <c r="BS24" s="27" t="n">
        <v>16</v>
      </c>
      <c r="BT24" s="27" t="n">
        <v>18</v>
      </c>
      <c r="BU24" s="27" t="n">
        <v>18</v>
      </c>
      <c r="BV24" s="27" t="n">
        <v>20</v>
      </c>
      <c r="BW24" s="27" t="n">
        <v>20</v>
      </c>
      <c r="BX24" s="27" t="n">
        <v>17</v>
      </c>
    </row>
    <row r="25" customFormat="false" ht="15" hidden="false" customHeight="false" outlineLevel="0" collapsed="false">
      <c r="A25" s="27" t="n">
        <v>10</v>
      </c>
      <c r="B25" s="27" t="n">
        <v>20</v>
      </c>
      <c r="C25" s="27" t="n">
        <v>19</v>
      </c>
      <c r="D25" s="27" t="n">
        <v>10</v>
      </c>
      <c r="E25" s="27" t="n">
        <v>10</v>
      </c>
      <c r="F25" s="27" t="n">
        <v>18</v>
      </c>
      <c r="G25" s="27" t="n">
        <v>17</v>
      </c>
      <c r="H25" s="27" t="n">
        <v>10</v>
      </c>
      <c r="I25" s="27" t="n">
        <v>10</v>
      </c>
      <c r="J25" s="27" t="n">
        <v>16</v>
      </c>
      <c r="K25" s="27" t="n">
        <v>15</v>
      </c>
      <c r="L25" s="27" t="n">
        <v>10</v>
      </c>
      <c r="M25" s="27" t="n">
        <v>10</v>
      </c>
      <c r="N25" s="27" t="n">
        <v>14</v>
      </c>
      <c r="O25" s="27" t="n">
        <v>13</v>
      </c>
      <c r="P25" s="27" t="n">
        <v>10</v>
      </c>
      <c r="Q25" s="27" t="n">
        <v>10</v>
      </c>
      <c r="R25" s="27" t="n">
        <v>12</v>
      </c>
      <c r="S25" s="27" t="n">
        <v>11</v>
      </c>
      <c r="T25" s="27" t="n">
        <v>10</v>
      </c>
      <c r="U25" s="27" t="n">
        <v>15</v>
      </c>
      <c r="V25" s="27" t="n">
        <v>19</v>
      </c>
      <c r="W25" s="27" t="n">
        <v>18</v>
      </c>
      <c r="X25" s="27" t="n">
        <v>15</v>
      </c>
      <c r="Y25" s="27" t="n">
        <v>15</v>
      </c>
      <c r="Z25" s="27" t="n">
        <v>17</v>
      </c>
      <c r="AA25" s="27" t="n">
        <v>16</v>
      </c>
      <c r="AB25" s="27" t="n">
        <v>15</v>
      </c>
      <c r="AC25" s="27" t="n">
        <v>15</v>
      </c>
      <c r="AD25" s="27" t="n">
        <v>20</v>
      </c>
      <c r="AE25" s="27" t="n">
        <v>14</v>
      </c>
      <c r="AF25" s="27" t="n">
        <v>19</v>
      </c>
      <c r="AG25" s="27" t="n">
        <v>12</v>
      </c>
      <c r="AH25" s="27" t="n">
        <v>17</v>
      </c>
      <c r="AI25" s="27" t="n">
        <v>11</v>
      </c>
      <c r="AJ25" s="27" t="n">
        <v>16</v>
      </c>
      <c r="AK25" s="27" t="n">
        <v>13</v>
      </c>
      <c r="AL25" s="27" t="n">
        <v>18</v>
      </c>
      <c r="AM25" s="27" t="n">
        <v>10</v>
      </c>
      <c r="AN25" s="27" t="n">
        <v>20</v>
      </c>
      <c r="AO25" s="27" t="n">
        <v>19</v>
      </c>
      <c r="AP25" s="27" t="n">
        <v>10</v>
      </c>
      <c r="AQ25" s="27" t="n">
        <v>10</v>
      </c>
      <c r="AR25" s="27" t="n">
        <v>18</v>
      </c>
      <c r="AS25" s="27" t="n">
        <v>17</v>
      </c>
      <c r="AT25" s="27" t="n">
        <v>10</v>
      </c>
      <c r="AU25" s="27" t="n">
        <v>10</v>
      </c>
      <c r="AV25" s="27" t="n">
        <v>16</v>
      </c>
      <c r="AW25" s="27" t="n">
        <v>15</v>
      </c>
      <c r="AX25" s="27" t="n">
        <v>10</v>
      </c>
      <c r="AY25" s="27" t="n">
        <v>10</v>
      </c>
      <c r="AZ25" s="27" t="n">
        <v>14</v>
      </c>
      <c r="BA25" s="27" t="n">
        <v>13</v>
      </c>
      <c r="BB25" s="27" t="n">
        <v>10</v>
      </c>
      <c r="BC25" s="27" t="n">
        <v>10</v>
      </c>
      <c r="BD25" s="27" t="n">
        <v>12</v>
      </c>
      <c r="BE25" s="27" t="n">
        <v>11</v>
      </c>
      <c r="BF25" s="27" t="n">
        <v>10</v>
      </c>
      <c r="BG25" s="27" t="n">
        <v>15</v>
      </c>
      <c r="BH25" s="27" t="n">
        <v>19</v>
      </c>
      <c r="BI25" s="27" t="n">
        <v>18</v>
      </c>
      <c r="BJ25" s="27" t="n">
        <v>15</v>
      </c>
      <c r="BK25" s="27" t="n">
        <v>15</v>
      </c>
      <c r="BL25" s="27" t="n">
        <v>17</v>
      </c>
      <c r="BM25" s="27" t="n">
        <v>16</v>
      </c>
      <c r="BN25" s="27" t="n">
        <v>15</v>
      </c>
      <c r="BO25" s="27" t="n">
        <v>15</v>
      </c>
      <c r="BP25" s="27" t="n">
        <v>20</v>
      </c>
      <c r="BQ25" s="27" t="n">
        <v>14</v>
      </c>
      <c r="BR25" s="27" t="n">
        <v>19</v>
      </c>
      <c r="BS25" s="27" t="n">
        <v>12</v>
      </c>
      <c r="BT25" s="27" t="n">
        <v>17</v>
      </c>
      <c r="BU25" s="27" t="n">
        <v>11</v>
      </c>
      <c r="BV25" s="27" t="n">
        <v>16</v>
      </c>
      <c r="BW25" s="27" t="n">
        <v>13</v>
      </c>
      <c r="BX25" s="27" t="n">
        <v>18</v>
      </c>
    </row>
    <row r="27" customFormat="false" ht="15" hidden="false" customHeight="false" outlineLevel="0" collapsed="false">
      <c r="A27" s="27" t="s">
        <v>698</v>
      </c>
    </row>
    <row r="28" customFormat="false" ht="15" hidden="false" customHeight="false" outlineLevel="0" collapsed="false">
      <c r="A28" s="44"/>
    </row>
    <row r="42" customFormat="false" ht="15" hidden="false" customHeight="false" outlineLevel="0" collapsed="false">
      <c r="A42" s="44"/>
    </row>
    <row r="56" customFormat="false" ht="15" hidden="false" customHeight="false" outlineLevel="0" collapsed="false">
      <c r="A56" s="44"/>
    </row>
    <row r="70" customFormat="false" ht="15" hidden="false" customHeight="false" outlineLevel="0" collapsed="false">
      <c r="A70" s="44"/>
    </row>
    <row r="84" customFormat="false" ht="15" hidden="false" customHeight="false" outlineLevel="0" collapsed="false">
      <c r="A84" s="44"/>
    </row>
    <row r="98" customFormat="false" ht="15" hidden="false" customHeight="false" outlineLevel="0" collapsed="false">
      <c r="A98" s="44"/>
    </row>
    <row r="112" customFormat="false" ht="15" hidden="false" customHeight="false" outlineLevel="0" collapsed="false">
      <c r="A112" s="44"/>
    </row>
    <row r="126" customFormat="false" ht="15" hidden="false" customHeight="false" outlineLevel="0" collapsed="false">
      <c r="A126" s="44"/>
    </row>
    <row r="140" customFormat="false" ht="15" hidden="false" customHeight="false" outlineLevel="0" collapsed="false">
      <c r="A140" s="44"/>
    </row>
    <row r="154" customFormat="false" ht="15" hidden="false" customHeight="false" outlineLevel="0" collapsed="false">
      <c r="A154" s="44"/>
    </row>
    <row r="168" customFormat="false" ht="15" hidden="false" customHeight="false" outlineLevel="0" collapsed="false">
      <c r="A168" s="44"/>
    </row>
    <row r="182" customFormat="false" ht="15" hidden="false" customHeight="false" outlineLevel="0" collapsed="false">
      <c r="A182" s="44"/>
    </row>
    <row r="196" customFormat="false" ht="15" hidden="false" customHeight="false" outlineLevel="0" collapsed="false">
      <c r="A196" s="44"/>
    </row>
    <row r="210" customFormat="false" ht="15" hidden="false" customHeight="false" outlineLevel="0" collapsed="false">
      <c r="A210" s="44"/>
    </row>
    <row r="224" customFormat="false" ht="15" hidden="false" customHeight="false" outlineLevel="0" collapsed="false">
      <c r="A224" s="44"/>
    </row>
    <row r="238" customFormat="false" ht="15" hidden="false" customHeight="false" outlineLevel="0" collapsed="false">
      <c r="A238" s="44"/>
    </row>
    <row r="252" customFormat="false" ht="15" hidden="false" customHeight="false" outlineLevel="0" collapsed="false">
      <c r="A252" s="44"/>
    </row>
    <row r="266" customFormat="false" ht="15" hidden="false" customHeight="false" outlineLevel="0" collapsed="false">
      <c r="A266" s="44"/>
    </row>
    <row r="280" customFormat="false" ht="15" hidden="false" customHeight="false" outlineLevel="0" collapsed="false">
      <c r="A280" s="44"/>
    </row>
    <row r="294" customFormat="false" ht="15" hidden="false" customHeight="false" outlineLevel="0" collapsed="false">
      <c r="A294" s="44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4:24:38Z</dcterms:created>
  <dc:creator/>
  <dc:description/>
  <dc:language>en-US</dc:language>
  <cp:lastModifiedBy>David Upton</cp:lastModifiedBy>
  <dcterms:modified xsi:type="dcterms:W3CDTF">2005-04-14T10:26:47Z</dcterms:modified>
  <cp:revision>0</cp:revision>
  <dc:subject/>
  <dc:title/>
</cp:coreProperties>
</file>