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2622862"/>
        <c:axId val="55451656"/>
      </c:barChart>
      <c:catAx>
        <c:axId val="4262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656"/>
        <c:crossesAt val="0"/>
        <c:auto val="1"/>
        <c:lblAlgn val="ctr"/>
        <c:lblOffset val="100"/>
        <c:noMultiLvlLbl val="0"/>
      </c:catAx>
      <c:valAx>
        <c:axId val="55451656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622862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7780452"/>
        <c:axId val="23707102"/>
      </c:barChart>
      <c:catAx>
        <c:axId val="6778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102"/>
        <c:crossesAt val="0"/>
        <c:auto val="1"/>
        <c:lblAlgn val="ctr"/>
        <c:lblOffset val="100"/>
        <c:noMultiLvlLbl val="0"/>
      </c:catAx>
      <c:valAx>
        <c:axId val="23707102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780452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5633814"/>
        <c:axId val="29320571"/>
      </c:barChart>
      <c:catAx>
        <c:axId val="6563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571"/>
        <c:crossesAt val="0"/>
        <c:auto val="1"/>
        <c:lblAlgn val="ctr"/>
        <c:lblOffset val="100"/>
        <c:noMultiLvlLbl val="0"/>
      </c:catAx>
      <c:valAx>
        <c:axId val="2932057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63381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0700671"/>
        <c:axId val="84156869"/>
      </c:barChart>
      <c:catAx>
        <c:axId val="3070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869"/>
        <c:crossesAt val="0"/>
        <c:auto val="1"/>
        <c:lblAlgn val="ctr"/>
        <c:lblOffset val="100"/>
        <c:noMultiLvlLbl val="0"/>
      </c:catAx>
      <c:valAx>
        <c:axId val="84156869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700671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56735978"/>
        <c:axId val="924352"/>
      </c:barChart>
      <c:catAx>
        <c:axId val="5673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2"/>
        <c:crossesAt val="0"/>
        <c:auto val="1"/>
        <c:lblAlgn val="ctr"/>
        <c:lblOffset val="100"/>
        <c:noMultiLvlLbl val="0"/>
      </c:catAx>
      <c:valAx>
        <c:axId val="924352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735978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