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6754254"/>
        <c:axId val="72029096"/>
      </c:barChart>
      <c:catAx>
        <c:axId val="767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096"/>
        <c:crossesAt val="0"/>
        <c:auto val="1"/>
        <c:lblAlgn val="ctr"/>
        <c:lblOffset val="100"/>
        <c:noMultiLvlLbl val="0"/>
      </c:catAx>
      <c:valAx>
        <c:axId val="7202909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75425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4834689"/>
        <c:axId val="22456750"/>
      </c:barChart>
      <c:catAx>
        <c:axId val="3483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750"/>
        <c:crossesAt val="0"/>
        <c:auto val="1"/>
        <c:lblAlgn val="ctr"/>
        <c:lblOffset val="100"/>
        <c:noMultiLvlLbl val="0"/>
      </c:catAx>
      <c:valAx>
        <c:axId val="2245675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83468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8792141"/>
        <c:axId val="31042858"/>
      </c:barChart>
      <c:catAx>
        <c:axId val="3879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858"/>
        <c:crossesAt val="0"/>
        <c:auto val="1"/>
        <c:lblAlgn val="ctr"/>
        <c:lblOffset val="100"/>
        <c:noMultiLvlLbl val="0"/>
      </c:catAx>
      <c:valAx>
        <c:axId val="3104285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79214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3339543"/>
        <c:axId val="26304984"/>
      </c:barChart>
      <c:catAx>
        <c:axId val="4333954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984"/>
        <c:crossesAt val="0"/>
        <c:auto val="1"/>
        <c:lblAlgn val="ctr"/>
        <c:lblOffset val="100"/>
        <c:noMultiLvlLbl val="0"/>
      </c:catAx>
      <c:valAx>
        <c:axId val="263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33954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9389633"/>
        <c:axId val="78409480"/>
      </c:barChart>
      <c:catAx>
        <c:axId val="6938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480"/>
        <c:crossesAt val="0"/>
        <c:auto val="1"/>
        <c:lblAlgn val="ctr"/>
        <c:lblOffset val="100"/>
        <c:noMultiLvlLbl val="0"/>
      </c:catAx>
      <c:valAx>
        <c:axId val="784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8963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